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14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" uniqueCount="256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D 2002 - 2003 dívky</t>
  </si>
  <si>
    <t xml:space="preserve">02</t>
  </si>
  <si>
    <t xml:space="preserve">HORYHO TÝM</t>
  </si>
  <si>
    <t xml:space="preserve">60m</t>
  </si>
  <si>
    <t xml:space="preserve">b.</t>
  </si>
  <si>
    <t xml:space="preserve">dálka</t>
  </si>
  <si>
    <t xml:space="preserve">b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JANA</t>
  </si>
  <si>
    <t xml:space="preserve">HORÁČKOVÁ</t>
  </si>
  <si>
    <t xml:space="preserve">d</t>
  </si>
  <si>
    <t xml:space="preserve">HORÁČEK</t>
  </si>
  <si>
    <t xml:space="preserve">r</t>
  </si>
  <si>
    <t xml:space="preserve">Celkový součet bodů rodinného týmu</t>
  </si>
  <si>
    <t xml:space="preserve">2.</t>
  </si>
  <si>
    <t xml:space="preserve">07</t>
  </si>
  <si>
    <t xml:space="preserve">3.</t>
  </si>
  <si>
    <t xml:space="preserve">04</t>
  </si>
  <si>
    <t xml:space="preserve">4.</t>
  </si>
  <si>
    <t xml:space="preserve">08</t>
  </si>
  <si>
    <t xml:space="preserve">06</t>
  </si>
  <si>
    <t xml:space="preserve"> b.</t>
  </si>
  <si>
    <t xml:space="preserve">09</t>
  </si>
  <si>
    <t xml:space="preserve">01</t>
  </si>
  <si>
    <t xml:space="preserve">05</t>
  </si>
  <si>
    <t xml:space="preserve">10</t>
  </si>
  <si>
    <t xml:space="preserve">03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sz val="9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Y20" activeCellId="0" sqref="AY20:AY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4.14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0</v>
      </c>
      <c r="S3" s="60"/>
      <c r="T3" s="64"/>
      <c r="U3" s="64"/>
      <c r="V3" s="64"/>
      <c r="W3" s="64"/>
      <c r="X3" s="65"/>
      <c r="Y3" s="66"/>
      <c r="Z3" s="67"/>
      <c r="AA3" s="67"/>
      <c r="AB3" s="68"/>
      <c r="AC3" s="69" t="s">
        <v>81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2</v>
      </c>
      <c r="D5" s="84"/>
      <c r="E5" s="84"/>
      <c r="F5" s="84"/>
      <c r="G5" s="84"/>
      <c r="H5" s="85"/>
      <c r="I5" s="86" t="s">
        <v>83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4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5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6</v>
      </c>
      <c r="D10" s="107" t="s">
        <v>87</v>
      </c>
      <c r="E10" s="108"/>
      <c r="F10" s="109"/>
      <c r="G10" s="110"/>
      <c r="H10" s="110"/>
      <c r="I10" s="111" t="s">
        <v>88</v>
      </c>
      <c r="J10" s="112"/>
      <c r="K10" s="113" t="s">
        <v>89</v>
      </c>
      <c r="L10" s="114" t="s">
        <v>90</v>
      </c>
      <c r="M10" s="113" t="s">
        <v>91</v>
      </c>
      <c r="N10" s="114" t="s">
        <v>92</v>
      </c>
      <c r="O10" s="113" t="s">
        <v>91</v>
      </c>
      <c r="P10" s="115" t="s">
        <v>93</v>
      </c>
      <c r="Q10" s="113" t="s">
        <v>91</v>
      </c>
      <c r="R10" s="116" t="s">
        <v>94</v>
      </c>
      <c r="S10" s="113" t="s">
        <v>91</v>
      </c>
      <c r="T10" s="115" t="s">
        <v>95</v>
      </c>
      <c r="U10" s="113" t="s">
        <v>91</v>
      </c>
      <c r="V10" s="111" t="s">
        <v>96</v>
      </c>
      <c r="W10" s="113" t="s">
        <v>91</v>
      </c>
      <c r="X10" s="114" t="s">
        <v>97</v>
      </c>
      <c r="Y10" s="113" t="s">
        <v>91</v>
      </c>
      <c r="Z10" s="115" t="s">
        <v>98</v>
      </c>
      <c r="AA10" s="113" t="s">
        <v>91</v>
      </c>
      <c r="AB10" s="116" t="s">
        <v>99</v>
      </c>
      <c r="AC10" s="111" t="s">
        <v>100</v>
      </c>
      <c r="AD10" s="111" t="s">
        <v>101</v>
      </c>
      <c r="AE10" s="117" t="s">
        <v>89</v>
      </c>
      <c r="AF10" s="118"/>
      <c r="AG10" s="119" t="s">
        <v>102</v>
      </c>
      <c r="AJ10" s="120" t="n">
        <f aca="false">AG14</f>
        <v>5167</v>
      </c>
      <c r="AK10" s="120"/>
      <c r="AL10" s="121" t="s">
        <v>103</v>
      </c>
      <c r="AM10" s="121" t="s">
        <v>103</v>
      </c>
      <c r="AN10" s="121" t="s">
        <v>103</v>
      </c>
      <c r="AO10" s="121" t="s">
        <v>104</v>
      </c>
      <c r="AP10" s="121" t="s">
        <v>105</v>
      </c>
      <c r="AQ10" s="121" t="s">
        <v>106</v>
      </c>
      <c r="AR10" s="122"/>
      <c r="AS10" s="123"/>
      <c r="AT10" s="124"/>
      <c r="AU10" s="125"/>
      <c r="AV10" s="59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6" t="s">
        <v>107</v>
      </c>
      <c r="D11" s="127" t="s">
        <v>108</v>
      </c>
      <c r="E11" s="127" t="s">
        <v>109</v>
      </c>
      <c r="F11" s="128" t="s">
        <v>110</v>
      </c>
      <c r="G11" s="129" t="s">
        <v>111</v>
      </c>
      <c r="H11" s="130" t="s">
        <v>112</v>
      </c>
      <c r="I11" s="131" t="s">
        <v>113</v>
      </c>
      <c r="J11" s="131"/>
      <c r="K11" s="132"/>
      <c r="L11" s="133" t="s">
        <v>114</v>
      </c>
      <c r="M11" s="132"/>
      <c r="N11" s="133" t="s">
        <v>114</v>
      </c>
      <c r="O11" s="132"/>
      <c r="P11" s="134" t="s">
        <v>115</v>
      </c>
      <c r="Q11" s="132"/>
      <c r="R11" s="134" t="s">
        <v>115</v>
      </c>
      <c r="S11" s="132"/>
      <c r="T11" s="134" t="s">
        <v>114</v>
      </c>
      <c r="U11" s="132"/>
      <c r="V11" s="131" t="s">
        <v>115</v>
      </c>
      <c r="W11" s="132"/>
      <c r="X11" s="133" t="s">
        <v>115</v>
      </c>
      <c r="Y11" s="132"/>
      <c r="Z11" s="134" t="s">
        <v>114</v>
      </c>
      <c r="AA11" s="132"/>
      <c r="AB11" s="134" t="s">
        <v>114</v>
      </c>
      <c r="AC11" s="131" t="s">
        <v>114</v>
      </c>
      <c r="AD11" s="135" t="s">
        <v>116</v>
      </c>
      <c r="AE11" s="134"/>
      <c r="AF11" s="136"/>
      <c r="AG11" s="137" t="s">
        <v>117</v>
      </c>
      <c r="AJ11" s="120" t="n">
        <f aca="false">AG14</f>
        <v>5167</v>
      </c>
      <c r="AK11" s="120"/>
      <c r="AL11" s="138" t="s">
        <v>99</v>
      </c>
      <c r="AM11" s="138" t="s">
        <v>100</v>
      </c>
      <c r="AN11" s="138" t="s">
        <v>118</v>
      </c>
      <c r="AO11" s="139" t="s">
        <v>118</v>
      </c>
      <c r="AP11" s="139" t="s">
        <v>118</v>
      </c>
      <c r="AQ11" s="139" t="s">
        <v>118</v>
      </c>
      <c r="AR11" s="122"/>
      <c r="AS11" s="123"/>
      <c r="AT11" s="124"/>
      <c r="AU11" s="125"/>
      <c r="AV11" s="59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19</v>
      </c>
      <c r="B12" s="105"/>
      <c r="C12" s="140"/>
      <c r="D12" s="141" t="s">
        <v>120</v>
      </c>
      <c r="E12" s="141" t="s">
        <v>121</v>
      </c>
      <c r="F12" s="142" t="s">
        <v>122</v>
      </c>
      <c r="G12" s="143" t="n">
        <v>12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5.2</v>
      </c>
      <c r="O12" s="146" t="n">
        <f aca="false">INT(IF(N12&lt;3,0,(N12-2.85)/0.15)*10)</f>
        <v>156</v>
      </c>
      <c r="P12" s="148"/>
      <c r="Q12" s="146" t="n">
        <f aca="false">INT(IF(P12&lt;5,0,(P12-4)/1)*10)</f>
        <v>0</v>
      </c>
      <c r="R12" s="149" t="n">
        <v>131</v>
      </c>
      <c r="S12" s="150" t="n">
        <f aca="false">INT(IF(R12&lt;30,0,(R12-27)/3)*10)</f>
        <v>346</v>
      </c>
      <c r="T12" s="151" t="n">
        <v>4.36</v>
      </c>
      <c r="U12" s="146" t="n">
        <f aca="false">INT(IF(T12&lt;2.2,0,(T12-2.135)/0.065)*10)</f>
        <v>342</v>
      </c>
      <c r="V12" s="149"/>
      <c r="W12" s="146" t="n">
        <f aca="false">INT(IF(V12&lt;5,0,(V12-4.3)/0.7)*10)</f>
        <v>0</v>
      </c>
      <c r="X12" s="152" t="n">
        <v>71</v>
      </c>
      <c r="Y12" s="146" t="n">
        <f aca="false">INT(IF(X12&lt;10,0,(X12-9)/1)*10)</f>
        <v>620</v>
      </c>
      <c r="Z12" s="153"/>
      <c r="AA12" s="146" t="n">
        <f aca="false">INT(IF(Z12&lt;5,0,(Z12-4.25)/0.75)*10)</f>
        <v>0</v>
      </c>
      <c r="AB12" s="154"/>
      <c r="AC12" s="148" t="n">
        <v>290</v>
      </c>
      <c r="AD12" s="155"/>
      <c r="AE12" s="156" t="n">
        <f aca="false">IF(AF12="ANO",(MAX(AL12:AN12)),0)</f>
        <v>718</v>
      </c>
      <c r="AF12" s="157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8" t="n">
        <f aca="false">SUM(K12+M12+O12+Q12+S12+U12+W12+Y12+AA12+AE12)</f>
        <v>2182</v>
      </c>
      <c r="AJ12" s="120" t="n">
        <f aca="false">AG14</f>
        <v>5167</v>
      </c>
      <c r="AK12" s="120"/>
      <c r="AL12" s="159" t="n">
        <f aca="false">INT(IF(AB12&lt;25,0,(AB12-23.5)/1.5)*10)</f>
        <v>0</v>
      </c>
      <c r="AM12" s="159" t="n">
        <f aca="false">INT(IF(AC12&lt;120,0,(AC12-117.6)/2.4)*10)</f>
        <v>718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R12" s="161"/>
      <c r="AS12" s="162"/>
      <c r="AT12" s="163" t="str">
        <f aca="false">D10</f>
        <v>HORYHO TÝM</v>
      </c>
      <c r="AU12" s="164" t="str">
        <f aca="false">IF(A12="A","QD","")</f>
        <v>QD</v>
      </c>
      <c r="AV12" s="59"/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19</v>
      </c>
      <c r="B13" s="105"/>
      <c r="C13" s="140"/>
      <c r="D13" s="165" t="s">
        <v>120</v>
      </c>
      <c r="E13" s="165" t="s">
        <v>123</v>
      </c>
      <c r="F13" s="166" t="s">
        <v>124</v>
      </c>
      <c r="G13" s="143" t="n">
        <v>16</v>
      </c>
      <c r="H13" s="167" t="n">
        <f aca="false">SUM(G13-G12)</f>
        <v>4</v>
      </c>
      <c r="I13" s="153"/>
      <c r="J13" s="145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45"/>
      <c r="M13" s="146" t="n">
        <f aca="false">INT(IF(L13&lt;1,0,(L13-0.945)/0.055)*10)</f>
        <v>0</v>
      </c>
      <c r="N13" s="147" t="n">
        <v>12.9</v>
      </c>
      <c r="O13" s="146" t="n">
        <f aca="false">INT(IF(N13&lt;3,0,(N13-2.85)/0.15)*10)</f>
        <v>670</v>
      </c>
      <c r="P13" s="148"/>
      <c r="Q13" s="146" t="n">
        <f aca="false">INT(IF(P13&lt;5,0,(P13-4)/1)*10)</f>
        <v>0</v>
      </c>
      <c r="R13" s="149" t="n">
        <v>131</v>
      </c>
      <c r="S13" s="150" t="n">
        <f aca="false">INT(IF(R13&lt;30,0,(R13-27)/3)*10)</f>
        <v>346</v>
      </c>
      <c r="T13" s="151" t="n">
        <v>6.24</v>
      </c>
      <c r="U13" s="146" t="n">
        <f aca="false">INT(IF(T13&lt;2.2,0,(T13-2.135)/0.065)*10)</f>
        <v>631</v>
      </c>
      <c r="V13" s="149"/>
      <c r="W13" s="146" t="n">
        <f aca="false">INT(IF(V13&lt;5,0,(V13-4.3)/0.7)*10)</f>
        <v>0</v>
      </c>
      <c r="X13" s="129" t="n">
        <v>71</v>
      </c>
      <c r="Y13" s="146" t="n">
        <f aca="false">INT(IF(X13&lt;10,0,(X13-9)/1)*10)</f>
        <v>620</v>
      </c>
      <c r="Z13" s="153"/>
      <c r="AA13" s="146" t="n">
        <f aca="false">INT(IF(Z13&lt;5,0,(Z13-4.25)/0.75)*10)</f>
        <v>0</v>
      </c>
      <c r="AB13" s="154"/>
      <c r="AC13" s="148" t="n">
        <v>290</v>
      </c>
      <c r="AD13" s="155"/>
      <c r="AE13" s="156" t="n">
        <f aca="false">IF(AF13="ANO",(MAX(AL13:AN13)),0)</f>
        <v>718</v>
      </c>
      <c r="AF13" s="157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8" t="n">
        <f aca="false">SUM(K13+M13+O13+Q13+S13+U13+W13+Y13+AA13+AE13)</f>
        <v>2985</v>
      </c>
      <c r="AJ13" s="169" t="n">
        <f aca="false">AG14</f>
        <v>5167</v>
      </c>
      <c r="AK13" s="169"/>
      <c r="AL13" s="159" t="n">
        <f aca="false">INT(IF(AB13&lt;25,0,(AB13-23.5)/1.5)*10)</f>
        <v>0</v>
      </c>
      <c r="AM13" s="159" t="n">
        <f aca="false">INT(IF(AC13&lt;120,0,(AC13-117.6)/2.4)*10)</f>
        <v>718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R13" s="161"/>
      <c r="AS13" s="162"/>
      <c r="AT13" s="163" t="str">
        <f aca="false">D10</f>
        <v>HORYHO TÝM</v>
      </c>
      <c r="AU13" s="164" t="str">
        <f aca="false">IF(A13="A","QD","")</f>
        <v>QD</v>
      </c>
      <c r="AV13" s="59"/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3"/>
      <c r="L14" s="174"/>
      <c r="M14" s="173"/>
      <c r="N14" s="174"/>
      <c r="O14" s="173"/>
      <c r="P14" s="174"/>
      <c r="Q14" s="173"/>
      <c r="R14" s="174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5" t="s">
        <v>125</v>
      </c>
      <c r="AF14" s="176"/>
      <c r="AG14" s="177" t="n">
        <f aca="false">SUM(AG12:AG13)</f>
        <v>5167</v>
      </c>
      <c r="AJ14" s="178" t="n">
        <f aca="false">AG14</f>
        <v>5167</v>
      </c>
      <c r="AK14" s="178"/>
      <c r="AL14" s="179"/>
      <c r="AM14" s="179"/>
      <c r="AN14" s="179"/>
      <c r="AO14" s="180"/>
      <c r="AP14" s="180"/>
      <c r="AQ14" s="180"/>
      <c r="AR14" s="57"/>
      <c r="AS14" s="56"/>
      <c r="AT14" s="57"/>
      <c r="AU14" s="57"/>
      <c r="AV14" s="59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81"/>
      <c r="D15" s="182"/>
      <c r="E15" s="182"/>
      <c r="F15" s="183"/>
      <c r="G15" s="183"/>
      <c r="H15" s="183"/>
      <c r="I15" s="183"/>
      <c r="J15" s="183"/>
      <c r="K15" s="184"/>
      <c r="L15" s="183"/>
      <c r="M15" s="184"/>
      <c r="N15" s="183"/>
      <c r="O15" s="184"/>
      <c r="P15" s="183"/>
      <c r="Q15" s="184"/>
      <c r="R15" s="183"/>
      <c r="S15" s="184"/>
      <c r="T15" s="183"/>
      <c r="U15" s="184"/>
      <c r="V15" s="185"/>
      <c r="W15" s="184"/>
      <c r="X15" s="183"/>
      <c r="Y15" s="184"/>
      <c r="Z15" s="183"/>
      <c r="AA15" s="184"/>
      <c r="AB15" s="186"/>
      <c r="AC15" s="185"/>
      <c r="AD15" s="185"/>
      <c r="AE15" s="184"/>
      <c r="AF15" s="187"/>
      <c r="AG15" s="188"/>
      <c r="AH15" s="59"/>
      <c r="AJ15" s="178" t="n">
        <f aca="false">AG14</f>
        <v>5167</v>
      </c>
      <c r="AK15" s="178"/>
      <c r="AL15" s="179"/>
      <c r="AM15" s="179"/>
      <c r="AN15" s="179"/>
      <c r="AO15" s="180"/>
      <c r="AP15" s="180"/>
      <c r="AQ15" s="180"/>
      <c r="AR15" s="189"/>
      <c r="AS15" s="59"/>
      <c r="AT15" s="59"/>
      <c r="AU15" s="59"/>
      <c r="AV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6</v>
      </c>
      <c r="C16" s="190" t="s">
        <v>127</v>
      </c>
      <c r="D16" s="191"/>
      <c r="E16" s="192"/>
      <c r="F16" s="193"/>
      <c r="G16" s="110"/>
      <c r="H16" s="110"/>
      <c r="I16" s="111" t="s">
        <v>88</v>
      </c>
      <c r="J16" s="112"/>
      <c r="K16" s="113" t="s">
        <v>89</v>
      </c>
      <c r="L16" s="114" t="s">
        <v>90</v>
      </c>
      <c r="M16" s="113" t="s">
        <v>89</v>
      </c>
      <c r="N16" s="114" t="s">
        <v>92</v>
      </c>
      <c r="O16" s="113" t="s">
        <v>89</v>
      </c>
      <c r="P16" s="115" t="s">
        <v>93</v>
      </c>
      <c r="Q16" s="113" t="s">
        <v>89</v>
      </c>
      <c r="R16" s="116" t="s">
        <v>94</v>
      </c>
      <c r="S16" s="113" t="s">
        <v>91</v>
      </c>
      <c r="T16" s="115" t="s">
        <v>95</v>
      </c>
      <c r="U16" s="113" t="s">
        <v>89</v>
      </c>
      <c r="V16" s="111" t="s">
        <v>96</v>
      </c>
      <c r="W16" s="113" t="s">
        <v>89</v>
      </c>
      <c r="X16" s="114" t="s">
        <v>97</v>
      </c>
      <c r="Y16" s="113" t="s">
        <v>89</v>
      </c>
      <c r="Z16" s="115" t="s">
        <v>98</v>
      </c>
      <c r="AA16" s="113" t="s">
        <v>89</v>
      </c>
      <c r="AB16" s="194" t="s">
        <v>99</v>
      </c>
      <c r="AC16" s="111" t="s">
        <v>100</v>
      </c>
      <c r="AD16" s="111" t="s">
        <v>101</v>
      </c>
      <c r="AE16" s="117" t="s">
        <v>89</v>
      </c>
      <c r="AF16" s="118"/>
      <c r="AG16" s="119" t="s">
        <v>102</v>
      </c>
      <c r="AJ16" s="120" t="n">
        <f aca="false">AG20</f>
        <v>0</v>
      </c>
      <c r="AK16" s="120"/>
      <c r="AL16" s="121" t="s">
        <v>103</v>
      </c>
      <c r="AM16" s="121" t="s">
        <v>103</v>
      </c>
      <c r="AN16" s="121" t="s">
        <v>103</v>
      </c>
      <c r="AO16" s="121" t="s">
        <v>104</v>
      </c>
      <c r="AP16" s="121" t="s">
        <v>105</v>
      </c>
      <c r="AQ16" s="121" t="s">
        <v>106</v>
      </c>
      <c r="AT16" s="59"/>
      <c r="AU16" s="59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5" t="s">
        <v>107</v>
      </c>
      <c r="D17" s="127" t="s">
        <v>108</v>
      </c>
      <c r="E17" s="127" t="s">
        <v>109</v>
      </c>
      <c r="F17" s="128" t="s">
        <v>110</v>
      </c>
      <c r="G17" s="129" t="s">
        <v>111</v>
      </c>
      <c r="H17" s="130" t="s">
        <v>112</v>
      </c>
      <c r="I17" s="131" t="s">
        <v>113</v>
      </c>
      <c r="J17" s="131"/>
      <c r="K17" s="132"/>
      <c r="L17" s="133" t="s">
        <v>114</v>
      </c>
      <c r="M17" s="132"/>
      <c r="N17" s="133" t="s">
        <v>114</v>
      </c>
      <c r="O17" s="132"/>
      <c r="P17" s="134" t="s">
        <v>115</v>
      </c>
      <c r="Q17" s="132"/>
      <c r="R17" s="134" t="s">
        <v>115</v>
      </c>
      <c r="S17" s="132"/>
      <c r="T17" s="134" t="s">
        <v>114</v>
      </c>
      <c r="U17" s="132"/>
      <c r="V17" s="131" t="s">
        <v>115</v>
      </c>
      <c r="W17" s="132"/>
      <c r="X17" s="133" t="s">
        <v>115</v>
      </c>
      <c r="Y17" s="132"/>
      <c r="Z17" s="134" t="s">
        <v>114</v>
      </c>
      <c r="AA17" s="132"/>
      <c r="AB17" s="196" t="s">
        <v>114</v>
      </c>
      <c r="AC17" s="131" t="s">
        <v>114</v>
      </c>
      <c r="AD17" s="135" t="s">
        <v>116</v>
      </c>
      <c r="AE17" s="134"/>
      <c r="AF17" s="136"/>
      <c r="AG17" s="137" t="s">
        <v>117</v>
      </c>
      <c r="AJ17" s="120" t="n">
        <f aca="false">AG20</f>
        <v>0</v>
      </c>
      <c r="AK17" s="120"/>
      <c r="AL17" s="138" t="s">
        <v>99</v>
      </c>
      <c r="AM17" s="138" t="s">
        <v>100</v>
      </c>
      <c r="AN17" s="138" t="s">
        <v>118</v>
      </c>
      <c r="AO17" s="139" t="s">
        <v>118</v>
      </c>
      <c r="AP17" s="139" t="s">
        <v>118</v>
      </c>
      <c r="AQ17" s="139" t="s">
        <v>118</v>
      </c>
      <c r="AT17" s="59"/>
      <c r="AU17" s="59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19</v>
      </c>
      <c r="B18" s="105"/>
      <c r="C18" s="140"/>
      <c r="D18" s="197"/>
      <c r="E18" s="197"/>
      <c r="F18" s="142" t="s">
        <v>122</v>
      </c>
      <c r="G18" s="143"/>
      <c r="H18" s="144"/>
      <c r="I18" s="153"/>
      <c r="J18" s="153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53"/>
      <c r="M18" s="146" t="n">
        <f aca="false">INT(IF(L18&lt;1,0,(L18-0.945)/0.055)*10)</f>
        <v>0</v>
      </c>
      <c r="N18" s="198"/>
      <c r="O18" s="146" t="n">
        <f aca="false">INT(IF(N18&lt;3,0,(N18-2.85)/0.15)*10)</f>
        <v>0</v>
      </c>
      <c r="P18" s="148"/>
      <c r="Q18" s="146" t="n">
        <f aca="false">INT(IF(P18&lt;5,0,(P18-4)/1)*10)</f>
        <v>0</v>
      </c>
      <c r="R18" s="149"/>
      <c r="S18" s="150" t="n">
        <f aca="false">INT(IF(R18&lt;30,0,(R18-27)/3)*10)</f>
        <v>0</v>
      </c>
      <c r="T18" s="153"/>
      <c r="U18" s="146" t="n">
        <f aca="false">INT(IF(T18&lt;2.2,0,(T18-2.135)/0.065)*10)</f>
        <v>0</v>
      </c>
      <c r="V18" s="149"/>
      <c r="W18" s="146" t="n">
        <f aca="false">INT(IF(V18&lt;5,0,(V18-4.3)/0.7)*10)</f>
        <v>0</v>
      </c>
      <c r="X18" s="129"/>
      <c r="Y18" s="146" t="n">
        <f aca="false">INT(IF(X18&lt;10,0,(X18-9)/1)*10)</f>
        <v>0</v>
      </c>
      <c r="Z18" s="153"/>
      <c r="AA18" s="146" t="n">
        <f aca="false">INT(IF(Z18&lt;5,0,(Z18-4.25)/0.75)*10)</f>
        <v>0</v>
      </c>
      <c r="AB18" s="154"/>
      <c r="AC18" s="148"/>
      <c r="AD18" s="155"/>
      <c r="AE18" s="156" t="n">
        <f aca="false">IF(AF18="ANO",(MAX(AL18:AN18)),0)</f>
        <v>0</v>
      </c>
      <c r="AF18" s="157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NE</v>
      </c>
      <c r="AG18" s="158" t="n">
        <f aca="false">SUM(K18+M18+O18+Q18+S18+U18+W18+Y18+AA18+AE18)</f>
        <v>0</v>
      </c>
      <c r="AJ18" s="169" t="n">
        <f aca="false">AG20</f>
        <v>0</v>
      </c>
      <c r="AK18" s="169"/>
      <c r="AL18" s="159" t="n">
        <f aca="false">INT(IF(AB18&lt;25,0,(AB18-23.5)/1.5)*10)</f>
        <v>0</v>
      </c>
      <c r="AM18" s="159" t="n">
        <f aca="false">INT(IF(AC18&lt;120,0,(AC18-117.6)/2.4)*10)</f>
        <v>0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3" t="n">
        <f aca="false">D16</f>
        <v>0</v>
      </c>
      <c r="AU18" s="164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19</v>
      </c>
      <c r="B19" s="105"/>
      <c r="C19" s="140"/>
      <c r="D19" s="165"/>
      <c r="E19" s="165"/>
      <c r="F19" s="166" t="s">
        <v>124</v>
      </c>
      <c r="G19" s="143"/>
      <c r="H19" s="167" t="n">
        <f aca="false">SUM(G19-G18)</f>
        <v>0</v>
      </c>
      <c r="I19" s="145"/>
      <c r="J19" s="145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45"/>
      <c r="M19" s="146" t="n">
        <f aca="false">INT(IF(L19&lt;1,0,(L19-0.945)/0.055)*10)</f>
        <v>0</v>
      </c>
      <c r="N19" s="147"/>
      <c r="O19" s="146" t="n">
        <f aca="false">INT(IF(N19&lt;3,0,(N19-2.85)/0.15)*10)</f>
        <v>0</v>
      </c>
      <c r="P19" s="148"/>
      <c r="Q19" s="146" t="n">
        <f aca="false">INT(IF(P19&lt;5,0,(P19-4)/1)*10)</f>
        <v>0</v>
      </c>
      <c r="R19" s="149"/>
      <c r="S19" s="150" t="n">
        <f aca="false">INT(IF(R19&lt;30,0,(R19-27)/3)*10)</f>
        <v>0</v>
      </c>
      <c r="T19" s="145"/>
      <c r="U19" s="146" t="n">
        <f aca="false">INT(IF(T19&lt;2.2,0,(T19-2.135)/0.065)*10)</f>
        <v>0</v>
      </c>
      <c r="V19" s="149"/>
      <c r="W19" s="146" t="n">
        <f aca="false">INT(IF(V19&lt;5,0,(V19-4.3)/0.7)*10)</f>
        <v>0</v>
      </c>
      <c r="X19" s="129"/>
      <c r="Y19" s="146" t="n">
        <f aca="false">INT(IF(X19&lt;10,0,(X19-9)/1)*10)</f>
        <v>0</v>
      </c>
      <c r="Z19" s="153"/>
      <c r="AA19" s="146" t="n">
        <f aca="false">INT(IF(Z19&lt;5,0,(Z19-4.25)/0.75)*10)</f>
        <v>0</v>
      </c>
      <c r="AB19" s="154"/>
      <c r="AC19" s="148"/>
      <c r="AD19" s="155"/>
      <c r="AE19" s="156" t="n">
        <f aca="false">IF(AF19="ANO",(MAX(AL19:AN19)),0)</f>
        <v>0</v>
      </c>
      <c r="AF19" s="157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NE</v>
      </c>
      <c r="AG19" s="168" t="n">
        <f aca="false">SUM(K19+M19+O19+Q19+S19+U19+W19+Y19+AA19+AE19)</f>
        <v>0</v>
      </c>
      <c r="AJ19" s="169" t="n">
        <f aca="false">AG20</f>
        <v>0</v>
      </c>
      <c r="AK19" s="169"/>
      <c r="AL19" s="159" t="n">
        <f aca="false">INT(IF(AB19&lt;25,0,(AB19-23.5)/1.5)*10)</f>
        <v>0</v>
      </c>
      <c r="AM19" s="159" t="n">
        <f aca="false">INT(IF(AC19&lt;120,0,(AC19-117.6)/2.4)*10)</f>
        <v>0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3" t="n">
        <f aca="false">D16</f>
        <v>0</v>
      </c>
      <c r="AU19" s="164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199"/>
      <c r="D20" s="200"/>
      <c r="E20" s="200"/>
      <c r="F20" s="201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2" t="s">
        <v>125</v>
      </c>
      <c r="AF20" s="203"/>
      <c r="AG20" s="204" t="n">
        <f aca="false">SUM(AG18:AG19)</f>
        <v>0</v>
      </c>
      <c r="AJ20" s="178" t="n">
        <f aca="false">AG20</f>
        <v>0</v>
      </c>
      <c r="AK20" s="178"/>
      <c r="AL20" s="179"/>
      <c r="AM20" s="179"/>
      <c r="AN20" s="179"/>
      <c r="AO20" s="180"/>
      <c r="AP20" s="180"/>
      <c r="AQ20" s="180"/>
      <c r="AT20" s="57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05"/>
      <c r="D21" s="206"/>
      <c r="E21" s="206"/>
      <c r="F21" s="207"/>
      <c r="G21" s="207"/>
      <c r="H21" s="207"/>
      <c r="I21" s="207"/>
      <c r="J21" s="207"/>
      <c r="K21" s="208"/>
      <c r="L21" s="207"/>
      <c r="M21" s="208"/>
      <c r="N21" s="207"/>
      <c r="O21" s="208"/>
      <c r="P21" s="207"/>
      <c r="Q21" s="208"/>
      <c r="R21" s="207"/>
      <c r="S21" s="208"/>
      <c r="T21" s="207"/>
      <c r="U21" s="208"/>
      <c r="V21" s="209"/>
      <c r="W21" s="208"/>
      <c r="X21" s="207"/>
      <c r="Y21" s="208"/>
      <c r="Z21" s="207"/>
      <c r="AA21" s="208"/>
      <c r="AB21" s="210"/>
      <c r="AC21" s="209"/>
      <c r="AD21" s="209"/>
      <c r="AE21" s="208"/>
      <c r="AF21" s="211"/>
      <c r="AG21" s="212"/>
      <c r="AJ21" s="178" t="n">
        <f aca="false">AG20</f>
        <v>0</v>
      </c>
      <c r="AK21" s="178"/>
      <c r="AL21" s="179"/>
      <c r="AM21" s="179"/>
      <c r="AN21" s="179"/>
      <c r="AO21" s="180"/>
      <c r="AP21" s="180"/>
      <c r="AQ21" s="180"/>
      <c r="AT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28</v>
      </c>
      <c r="C22" s="190" t="s">
        <v>129</v>
      </c>
      <c r="D22" s="191"/>
      <c r="E22" s="192"/>
      <c r="F22" s="109"/>
      <c r="G22" s="110"/>
      <c r="H22" s="110"/>
      <c r="I22" s="111" t="s">
        <v>88</v>
      </c>
      <c r="J22" s="112"/>
      <c r="K22" s="113" t="s">
        <v>89</v>
      </c>
      <c r="L22" s="114" t="s">
        <v>90</v>
      </c>
      <c r="M22" s="113" t="s">
        <v>89</v>
      </c>
      <c r="N22" s="114" t="s">
        <v>92</v>
      </c>
      <c r="O22" s="113" t="s">
        <v>89</v>
      </c>
      <c r="P22" s="115" t="s">
        <v>93</v>
      </c>
      <c r="Q22" s="113" t="s">
        <v>89</v>
      </c>
      <c r="R22" s="116" t="s">
        <v>94</v>
      </c>
      <c r="S22" s="113" t="s">
        <v>89</v>
      </c>
      <c r="T22" s="115" t="s">
        <v>95</v>
      </c>
      <c r="U22" s="113" t="s">
        <v>89</v>
      </c>
      <c r="V22" s="111" t="s">
        <v>96</v>
      </c>
      <c r="W22" s="113" t="s">
        <v>89</v>
      </c>
      <c r="X22" s="114" t="s">
        <v>97</v>
      </c>
      <c r="Y22" s="113" t="s">
        <v>89</v>
      </c>
      <c r="Z22" s="115" t="s">
        <v>98</v>
      </c>
      <c r="AA22" s="113" t="s">
        <v>89</v>
      </c>
      <c r="AB22" s="194" t="s">
        <v>99</v>
      </c>
      <c r="AC22" s="111" t="s">
        <v>100</v>
      </c>
      <c r="AD22" s="111" t="s">
        <v>101</v>
      </c>
      <c r="AE22" s="117" t="s">
        <v>89</v>
      </c>
      <c r="AF22" s="118"/>
      <c r="AG22" s="119" t="s">
        <v>102</v>
      </c>
      <c r="AJ22" s="120" t="n">
        <f aca="false">AG26</f>
        <v>0</v>
      </c>
      <c r="AK22" s="120"/>
      <c r="AL22" s="121" t="s">
        <v>103</v>
      </c>
      <c r="AM22" s="121" t="s">
        <v>103</v>
      </c>
      <c r="AN22" s="121" t="s">
        <v>103</v>
      </c>
      <c r="AO22" s="121" t="s">
        <v>104</v>
      </c>
      <c r="AP22" s="121" t="s">
        <v>105</v>
      </c>
      <c r="AQ22" s="121" t="s">
        <v>106</v>
      </c>
      <c r="AT22" s="124"/>
      <c r="AU22" s="125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5" t="s">
        <v>107</v>
      </c>
      <c r="D23" s="127" t="s">
        <v>108</v>
      </c>
      <c r="E23" s="127" t="s">
        <v>109</v>
      </c>
      <c r="F23" s="128" t="s">
        <v>110</v>
      </c>
      <c r="G23" s="129" t="s">
        <v>111</v>
      </c>
      <c r="H23" s="130" t="s">
        <v>112</v>
      </c>
      <c r="I23" s="131" t="s">
        <v>113</v>
      </c>
      <c r="J23" s="131"/>
      <c r="K23" s="132"/>
      <c r="L23" s="133" t="s">
        <v>114</v>
      </c>
      <c r="M23" s="132"/>
      <c r="N23" s="133" t="s">
        <v>114</v>
      </c>
      <c r="O23" s="132"/>
      <c r="P23" s="134" t="s">
        <v>115</v>
      </c>
      <c r="Q23" s="132"/>
      <c r="R23" s="134" t="s">
        <v>115</v>
      </c>
      <c r="S23" s="132"/>
      <c r="T23" s="134" t="s">
        <v>114</v>
      </c>
      <c r="U23" s="132"/>
      <c r="V23" s="131" t="s">
        <v>115</v>
      </c>
      <c r="W23" s="132"/>
      <c r="X23" s="133" t="s">
        <v>115</v>
      </c>
      <c r="Y23" s="132"/>
      <c r="Z23" s="134" t="s">
        <v>114</v>
      </c>
      <c r="AA23" s="132"/>
      <c r="AB23" s="196" t="s">
        <v>114</v>
      </c>
      <c r="AC23" s="131" t="s">
        <v>114</v>
      </c>
      <c r="AD23" s="135" t="s">
        <v>116</v>
      </c>
      <c r="AE23" s="134"/>
      <c r="AF23" s="136"/>
      <c r="AG23" s="137" t="s">
        <v>117</v>
      </c>
      <c r="AJ23" s="120" t="n">
        <f aca="false">AG26</f>
        <v>0</v>
      </c>
      <c r="AK23" s="120"/>
      <c r="AL23" s="138" t="s">
        <v>99</v>
      </c>
      <c r="AM23" s="138" t="s">
        <v>100</v>
      </c>
      <c r="AN23" s="138" t="s">
        <v>118</v>
      </c>
      <c r="AO23" s="139" t="s">
        <v>118</v>
      </c>
      <c r="AP23" s="139" t="s">
        <v>118</v>
      </c>
      <c r="AQ23" s="139" t="s">
        <v>118</v>
      </c>
      <c r="AT23" s="124"/>
      <c r="AU23" s="125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13"/>
      <c r="E24" s="214"/>
      <c r="F24" s="142" t="s">
        <v>122</v>
      </c>
      <c r="G24" s="143"/>
      <c r="H24" s="144"/>
      <c r="I24" s="153"/>
      <c r="J24" s="153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53"/>
      <c r="M24" s="146" t="n">
        <f aca="false">INT(IF(L24&lt;1,0,(L24-0.945)/0.055)*10)</f>
        <v>0</v>
      </c>
      <c r="N24" s="198"/>
      <c r="O24" s="146" t="n">
        <f aca="false">INT(IF(N24&lt;3,0,(N24-2.85)/0.15)*10)</f>
        <v>0</v>
      </c>
      <c r="P24" s="148"/>
      <c r="Q24" s="146" t="n">
        <f aca="false">INT(IF(P24&lt;5,0,(P24-4)/1)*10)</f>
        <v>0</v>
      </c>
      <c r="R24" s="149"/>
      <c r="S24" s="150" t="n">
        <f aca="false">INT(IF(R24&lt;30,0,(R24-27)/3)*10)</f>
        <v>0</v>
      </c>
      <c r="T24" s="153"/>
      <c r="U24" s="146" t="n">
        <f aca="false">INT(IF(T24&lt;2.2,0,(T24-2.135)/0.065)*10)</f>
        <v>0</v>
      </c>
      <c r="V24" s="149"/>
      <c r="W24" s="146" t="n">
        <f aca="false">INT(IF(V24&lt;5,0,(V24-4.3)/0.7)*10)</f>
        <v>0</v>
      </c>
      <c r="X24" s="129"/>
      <c r="Y24" s="146" t="n">
        <f aca="false">INT(IF(X24&lt;10,0,(X24-9)/1)*10)</f>
        <v>0</v>
      </c>
      <c r="Z24" s="153"/>
      <c r="AA24" s="146" t="n">
        <f aca="false">INT(IF(Z24&lt;5,0,(Z24-4.25)/0.75)*10)</f>
        <v>0</v>
      </c>
      <c r="AB24" s="154"/>
      <c r="AC24" s="148"/>
      <c r="AD24" s="155"/>
      <c r="AE24" s="156" t="n">
        <f aca="false">IF(AF24="ANO",(MAX(AL24:AN24)),0)</f>
        <v>0</v>
      </c>
      <c r="AF24" s="157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NE</v>
      </c>
      <c r="AG24" s="158" t="n">
        <f aca="false">SUM(K24+M24+O24+Q24+S24+U24+W24+Y24+AA24+AE24)</f>
        <v>0</v>
      </c>
      <c r="AH24" s="215"/>
      <c r="AJ24" s="169" t="n">
        <f aca="false">AG26</f>
        <v>0</v>
      </c>
      <c r="AK24" s="169"/>
      <c r="AL24" s="159" t="n">
        <f aca="false">INT(IF(AB24&lt;25,0,(AB24-23.5)/1.5)*10)</f>
        <v>0</v>
      </c>
      <c r="AM24" s="159" t="n">
        <f aca="false">INT(IF(AC24&lt;120,0,(AC24-117.6)/2.4)*10)</f>
        <v>0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T24" s="163" t="n">
        <f aca="false">D22</f>
        <v>0</v>
      </c>
      <c r="AU24" s="164" t="str">
        <f aca="false">IF(A24="A","QD","")</f>
        <v/>
      </c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16"/>
      <c r="E25" s="217"/>
      <c r="F25" s="166" t="s">
        <v>124</v>
      </c>
      <c r="G25" s="143"/>
      <c r="H25" s="167" t="n">
        <f aca="false">SUM(G25-G24)</f>
        <v>0</v>
      </c>
      <c r="I25" s="145"/>
      <c r="J25" s="145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45"/>
      <c r="M25" s="146" t="n">
        <f aca="false">INT(IF(L25&lt;1,0,(L25-0.945)/0.055)*10)</f>
        <v>0</v>
      </c>
      <c r="N25" s="147"/>
      <c r="O25" s="146" t="n">
        <f aca="false">INT(IF(N25&lt;3,0,(N25-2.85)/0.15)*10)</f>
        <v>0</v>
      </c>
      <c r="P25" s="148"/>
      <c r="Q25" s="146" t="n">
        <f aca="false">INT(IF(P25&lt;5,0,(P25-4)/1)*10)</f>
        <v>0</v>
      </c>
      <c r="R25" s="149"/>
      <c r="S25" s="150" t="n">
        <f aca="false">INT(IF(R25&lt;30,0,(R25-27)/3)*10)</f>
        <v>0</v>
      </c>
      <c r="T25" s="145"/>
      <c r="U25" s="146" t="n">
        <f aca="false">INT(IF(T25&lt;2.2,0,(T25-2.135)/0.065)*10)</f>
        <v>0</v>
      </c>
      <c r="V25" s="149"/>
      <c r="W25" s="146" t="n">
        <f aca="false">INT(IF(V25&lt;5,0,(V25-4.3)/0.7)*10)</f>
        <v>0</v>
      </c>
      <c r="X25" s="129"/>
      <c r="Y25" s="146" t="n">
        <f aca="false">INT(IF(X25&lt;10,0,(X25-9)/1)*10)</f>
        <v>0</v>
      </c>
      <c r="Z25" s="153"/>
      <c r="AA25" s="146" t="n">
        <f aca="false">INT(IF(Z25&lt;5,0,(Z25-4.25)/0.75)*10)</f>
        <v>0</v>
      </c>
      <c r="AB25" s="154"/>
      <c r="AC25" s="148"/>
      <c r="AD25" s="155"/>
      <c r="AE25" s="156" t="n">
        <f aca="false">IF(AF25="ANO",(MAX(AL25:AN25)),0)</f>
        <v>0</v>
      </c>
      <c r="AF25" s="157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NE</v>
      </c>
      <c r="AG25" s="168" t="n">
        <f aca="false">SUM(K25+M25+O25+Q25+S25+U25+W25+Y25+AA25+AE25)</f>
        <v>0</v>
      </c>
      <c r="AH25" s="215"/>
      <c r="AJ25" s="169" t="n">
        <f aca="false">AG26</f>
        <v>0</v>
      </c>
      <c r="AK25" s="169"/>
      <c r="AL25" s="159" t="n">
        <f aca="false">INT(IF(AB25&lt;25,0,(AB25-23.5)/1.5)*10)</f>
        <v>0</v>
      </c>
      <c r="AM25" s="159" t="n">
        <f aca="false">INT(IF(AC25&lt;120,0,(AC25-117.6)/2.4)*10)</f>
        <v>0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T25" s="163" t="n">
        <f aca="false">D22</f>
        <v>0</v>
      </c>
      <c r="AU25" s="164" t="str">
        <f aca="false">IF(A25="A","QD","")</f>
        <v/>
      </c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18"/>
      <c r="D26" s="219"/>
      <c r="E26" s="219"/>
      <c r="F26" s="220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175" t="s">
        <v>125</v>
      </c>
      <c r="AF26" s="221"/>
      <c r="AG26" s="177" t="n">
        <f aca="false">SUM(AG24:AG25)</f>
        <v>0</v>
      </c>
      <c r="AJ26" s="178" t="n">
        <f aca="false">AG26</f>
        <v>0</v>
      </c>
      <c r="AK26" s="178"/>
      <c r="AL26" s="179"/>
      <c r="AM26" s="179"/>
      <c r="AN26" s="179"/>
      <c r="AO26" s="180"/>
      <c r="AP26" s="180"/>
      <c r="AQ26" s="180"/>
    </row>
    <row r="27" customFormat="false" ht="13.5" hidden="false" customHeight="false" outlineLevel="0" collapsed="false">
      <c r="B27" s="105"/>
      <c r="C27" s="205"/>
      <c r="D27" s="206"/>
      <c r="E27" s="206"/>
      <c r="F27" s="207"/>
      <c r="G27" s="207"/>
      <c r="H27" s="207"/>
      <c r="I27" s="207"/>
      <c r="J27" s="207"/>
      <c r="K27" s="208"/>
      <c r="L27" s="207"/>
      <c r="M27" s="208"/>
      <c r="N27" s="207"/>
      <c r="O27" s="208"/>
      <c r="P27" s="207"/>
      <c r="Q27" s="208"/>
      <c r="R27" s="207"/>
      <c r="S27" s="208"/>
      <c r="T27" s="207"/>
      <c r="U27" s="208"/>
      <c r="V27" s="209"/>
      <c r="W27" s="208"/>
      <c r="X27" s="207"/>
      <c r="Y27" s="208"/>
      <c r="Z27" s="207"/>
      <c r="AA27" s="208"/>
      <c r="AB27" s="210"/>
      <c r="AC27" s="209"/>
      <c r="AD27" s="209"/>
      <c r="AE27" s="208"/>
      <c r="AF27" s="211"/>
      <c r="AG27" s="212"/>
      <c r="AJ27" s="178" t="n">
        <f aca="false">AG26</f>
        <v>0</v>
      </c>
      <c r="AK27" s="178"/>
      <c r="AL27" s="179"/>
      <c r="AM27" s="179"/>
      <c r="AN27" s="179"/>
      <c r="AO27" s="180"/>
      <c r="AP27" s="180"/>
      <c r="AQ27" s="180"/>
    </row>
    <row r="28" customFormat="false" ht="12.75" hidden="false" customHeight="false" outlineLevel="0" collapsed="false">
      <c r="B28" s="105" t="s">
        <v>130</v>
      </c>
      <c r="C28" s="190" t="s">
        <v>131</v>
      </c>
      <c r="D28" s="222"/>
      <c r="E28" s="223"/>
      <c r="F28" s="224"/>
      <c r="G28" s="110"/>
      <c r="H28" s="110"/>
      <c r="I28" s="111" t="s">
        <v>88</v>
      </c>
      <c r="J28" s="112"/>
      <c r="K28" s="113" t="s">
        <v>89</v>
      </c>
      <c r="L28" s="114" t="s">
        <v>90</v>
      </c>
      <c r="M28" s="113" t="s">
        <v>89</v>
      </c>
      <c r="N28" s="114" t="s">
        <v>92</v>
      </c>
      <c r="O28" s="113" t="s">
        <v>89</v>
      </c>
      <c r="P28" s="115" t="s">
        <v>93</v>
      </c>
      <c r="Q28" s="113" t="s">
        <v>89</v>
      </c>
      <c r="R28" s="116" t="s">
        <v>94</v>
      </c>
      <c r="S28" s="113" t="s">
        <v>89</v>
      </c>
      <c r="T28" s="115" t="s">
        <v>95</v>
      </c>
      <c r="U28" s="113" t="s">
        <v>89</v>
      </c>
      <c r="V28" s="111" t="s">
        <v>96</v>
      </c>
      <c r="W28" s="113" t="s">
        <v>89</v>
      </c>
      <c r="X28" s="114" t="s">
        <v>97</v>
      </c>
      <c r="Y28" s="113" t="s">
        <v>89</v>
      </c>
      <c r="Z28" s="115" t="s">
        <v>98</v>
      </c>
      <c r="AA28" s="113" t="s">
        <v>89</v>
      </c>
      <c r="AB28" s="194" t="s">
        <v>99</v>
      </c>
      <c r="AC28" s="111" t="s">
        <v>100</v>
      </c>
      <c r="AD28" s="111" t="s">
        <v>101</v>
      </c>
      <c r="AE28" s="117" t="s">
        <v>89</v>
      </c>
      <c r="AF28" s="118"/>
      <c r="AG28" s="119" t="s">
        <v>102</v>
      </c>
      <c r="AI28" s="38"/>
      <c r="AJ28" s="120" t="n">
        <f aca="false">AG32</f>
        <v>0</v>
      </c>
      <c r="AK28" s="120"/>
      <c r="AL28" s="121" t="s">
        <v>103</v>
      </c>
      <c r="AM28" s="121" t="s">
        <v>103</v>
      </c>
      <c r="AN28" s="121" t="s">
        <v>103</v>
      </c>
      <c r="AO28" s="121" t="s">
        <v>104</v>
      </c>
      <c r="AP28" s="121" t="s">
        <v>105</v>
      </c>
      <c r="AQ28" s="121" t="s">
        <v>106</v>
      </c>
      <c r="AT28" s="124"/>
      <c r="AU28" s="125"/>
    </row>
    <row r="29" customFormat="false" ht="12.75" hidden="false" customHeight="false" outlineLevel="0" collapsed="false">
      <c r="B29" s="105"/>
      <c r="C29" s="195" t="s">
        <v>107</v>
      </c>
      <c r="D29" s="225" t="s">
        <v>108</v>
      </c>
      <c r="E29" s="225" t="s">
        <v>109</v>
      </c>
      <c r="F29" s="128" t="s">
        <v>110</v>
      </c>
      <c r="G29" s="129" t="s">
        <v>111</v>
      </c>
      <c r="H29" s="130" t="s">
        <v>112</v>
      </c>
      <c r="I29" s="131" t="s">
        <v>113</v>
      </c>
      <c r="J29" s="131"/>
      <c r="K29" s="132"/>
      <c r="L29" s="133" t="s">
        <v>114</v>
      </c>
      <c r="M29" s="132"/>
      <c r="N29" s="133" t="s">
        <v>114</v>
      </c>
      <c r="O29" s="132"/>
      <c r="P29" s="134" t="s">
        <v>115</v>
      </c>
      <c r="Q29" s="132"/>
      <c r="R29" s="134" t="s">
        <v>115</v>
      </c>
      <c r="S29" s="132"/>
      <c r="T29" s="134" t="s">
        <v>114</v>
      </c>
      <c r="U29" s="132"/>
      <c r="V29" s="131" t="s">
        <v>115</v>
      </c>
      <c r="W29" s="132"/>
      <c r="X29" s="133" t="s">
        <v>115</v>
      </c>
      <c r="Y29" s="132"/>
      <c r="Z29" s="134" t="s">
        <v>114</v>
      </c>
      <c r="AA29" s="132"/>
      <c r="AB29" s="196" t="s">
        <v>114</v>
      </c>
      <c r="AC29" s="131" t="s">
        <v>114</v>
      </c>
      <c r="AD29" s="135" t="s">
        <v>116</v>
      </c>
      <c r="AE29" s="134"/>
      <c r="AF29" s="136"/>
      <c r="AG29" s="137" t="s">
        <v>117</v>
      </c>
      <c r="AI29" s="38"/>
      <c r="AJ29" s="120" t="n">
        <f aca="false">AG32</f>
        <v>0</v>
      </c>
      <c r="AK29" s="120"/>
      <c r="AL29" s="138" t="s">
        <v>99</v>
      </c>
      <c r="AM29" s="138" t="s">
        <v>100</v>
      </c>
      <c r="AN29" s="138" t="s">
        <v>118</v>
      </c>
      <c r="AO29" s="139" t="s">
        <v>118</v>
      </c>
      <c r="AP29" s="139" t="s">
        <v>118</v>
      </c>
      <c r="AQ29" s="139" t="s">
        <v>118</v>
      </c>
      <c r="AT29" s="124"/>
      <c r="AU29" s="125"/>
    </row>
    <row r="30" customFormat="false" ht="12.75" hidden="false" customHeight="false" outlineLevel="0" collapsed="false">
      <c r="B30" s="105"/>
      <c r="C30" s="140"/>
      <c r="D30" s="141"/>
      <c r="E30" s="141"/>
      <c r="F30" s="142" t="s">
        <v>122</v>
      </c>
      <c r="G30" s="143"/>
      <c r="H30" s="144"/>
      <c r="I30" s="153"/>
      <c r="J30" s="153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53"/>
      <c r="M30" s="146" t="n">
        <f aca="false">INT(IF(L30&lt;1,0,(L30-0.945)/0.055)*10)</f>
        <v>0</v>
      </c>
      <c r="N30" s="198"/>
      <c r="O30" s="146" t="n">
        <f aca="false">INT(IF(N30&lt;3,0,(N30-2.85)/0.15)*10)</f>
        <v>0</v>
      </c>
      <c r="P30" s="148"/>
      <c r="Q30" s="146" t="n">
        <f aca="false">INT(IF(P30&lt;5,0,(P30-4)/1)*10)</f>
        <v>0</v>
      </c>
      <c r="R30" s="149"/>
      <c r="S30" s="150" t="n">
        <f aca="false">INT(IF(R30&lt;30,0,(R30-27)/3)*10)</f>
        <v>0</v>
      </c>
      <c r="T30" s="153"/>
      <c r="U30" s="146" t="n">
        <f aca="false">INT(IF(T30&lt;2.2,0,(T30-2.135)/0.065)*10)</f>
        <v>0</v>
      </c>
      <c r="V30" s="149"/>
      <c r="W30" s="146" t="n">
        <f aca="false">INT(IF(V30&lt;5,0,(V30-4.3)/0.7)*10)</f>
        <v>0</v>
      </c>
      <c r="X30" s="129"/>
      <c r="Y30" s="146" t="n">
        <f aca="false">INT(IF(X30&lt;10,0,(X30-9)/1)*10)</f>
        <v>0</v>
      </c>
      <c r="Z30" s="153"/>
      <c r="AA30" s="146" t="n">
        <f aca="false">INT(IF(Z30&lt;5,0,(Z30-4.25)/0.75)*10)</f>
        <v>0</v>
      </c>
      <c r="AB30" s="154"/>
      <c r="AC30" s="148"/>
      <c r="AD30" s="155"/>
      <c r="AE30" s="156" t="n">
        <f aca="false">IF(AF30="ANO",(MAX(AL30:AN30)),0)</f>
        <v>0</v>
      </c>
      <c r="AF30" s="157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NE</v>
      </c>
      <c r="AG30" s="158" t="n">
        <f aca="false">SUM(K30+M30+O30+Q30+S30+U30+W30+Y30+AA30+AE30)</f>
        <v>0</v>
      </c>
      <c r="AI30" s="38"/>
      <c r="AJ30" s="169" t="n">
        <f aca="false">AG32</f>
        <v>0</v>
      </c>
      <c r="AK30" s="169"/>
      <c r="AL30" s="159" t="n">
        <f aca="false">INT(IF(AB30&lt;25,0,(AB30-23.5)/1.5)*10)</f>
        <v>0</v>
      </c>
      <c r="AM30" s="159" t="n">
        <f aca="false">INT(IF(AC30&lt;120,0,(AC30-117.6)/2.4)*10)</f>
        <v>0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T30" s="163" t="n">
        <f aca="false">D28</f>
        <v>0</v>
      </c>
      <c r="AU30" s="164" t="str">
        <f aca="false">IF(A30="A","QD","")</f>
        <v/>
      </c>
    </row>
    <row r="31" customFormat="false" ht="12.75" hidden="false" customHeight="false" outlineLevel="0" collapsed="false">
      <c r="B31" s="105"/>
      <c r="C31" s="140"/>
      <c r="D31" s="165"/>
      <c r="E31" s="165"/>
      <c r="F31" s="166" t="s">
        <v>124</v>
      </c>
      <c r="G31" s="143"/>
      <c r="H31" s="167" t="n">
        <f aca="false">SUM(G31-G30)</f>
        <v>0</v>
      </c>
      <c r="I31" s="145"/>
      <c r="J31" s="145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45"/>
      <c r="M31" s="146" t="n">
        <f aca="false">INT(IF(L31&lt;1,0,(L31-0.945)/0.055)*10)</f>
        <v>0</v>
      </c>
      <c r="N31" s="147"/>
      <c r="O31" s="146" t="n">
        <f aca="false">INT(IF(N31&lt;3,0,(N31-2.85)/0.15)*10)</f>
        <v>0</v>
      </c>
      <c r="P31" s="148"/>
      <c r="Q31" s="146" t="n">
        <f aca="false">INT(IF(P31&lt;5,0,(P31-4)/1)*10)</f>
        <v>0</v>
      </c>
      <c r="R31" s="149"/>
      <c r="S31" s="150" t="n">
        <f aca="false">INT(IF(R31&lt;30,0,(R31-27)/3)*10)</f>
        <v>0</v>
      </c>
      <c r="T31" s="145"/>
      <c r="U31" s="146" t="n">
        <f aca="false">INT(IF(T31&lt;2.2,0,(T31-2.135)/0.065)*10)</f>
        <v>0</v>
      </c>
      <c r="V31" s="149"/>
      <c r="W31" s="146" t="n">
        <f aca="false">INT(IF(V31&lt;5,0,(V31-4.3)/0.7)*10)</f>
        <v>0</v>
      </c>
      <c r="X31" s="129"/>
      <c r="Y31" s="146" t="n">
        <f aca="false">INT(IF(X31&lt;10,0,(X31-9)/1)*10)</f>
        <v>0</v>
      </c>
      <c r="Z31" s="153"/>
      <c r="AA31" s="146" t="n">
        <f aca="false">INT(IF(Z31&lt;5,0,(Z31-4.25)/0.75)*10)</f>
        <v>0</v>
      </c>
      <c r="AB31" s="154"/>
      <c r="AC31" s="148"/>
      <c r="AD31" s="155"/>
      <c r="AE31" s="156" t="n">
        <f aca="false">IF(AF31="ANO",(MAX(AL31:AN31)),0)</f>
        <v>0</v>
      </c>
      <c r="AF31" s="157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NE</v>
      </c>
      <c r="AG31" s="168" t="n">
        <f aca="false">SUM(K31+M31+O31+Q31+S31+U31+W31+Y31+AA31+AE31)</f>
        <v>0</v>
      </c>
      <c r="AI31" s="38"/>
      <c r="AJ31" s="169" t="n">
        <f aca="false">AG32</f>
        <v>0</v>
      </c>
      <c r="AK31" s="169"/>
      <c r="AL31" s="159" t="n">
        <f aca="false">INT(IF(AB31&lt;25,0,(AB31-23.5)/1.5)*10)</f>
        <v>0</v>
      </c>
      <c r="AM31" s="159" t="n">
        <f aca="false">INT(IF(AC31&lt;120,0,(AC31-117.6)/2.4)*10)</f>
        <v>0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T31" s="163" t="n">
        <f aca="false">D28</f>
        <v>0</v>
      </c>
      <c r="AU31" s="164" t="str">
        <f aca="false">IF(A31="A","QD","")</f>
        <v/>
      </c>
    </row>
    <row r="32" customFormat="false" ht="13.5" hidden="false" customHeight="false" outlineLevel="0" collapsed="false">
      <c r="B32" s="105"/>
      <c r="C32" s="218"/>
      <c r="D32" s="226"/>
      <c r="E32" s="226"/>
      <c r="F32" s="220"/>
      <c r="G32" s="226"/>
      <c r="H32" s="226"/>
      <c r="I32" s="226"/>
      <c r="J32" s="226"/>
      <c r="K32" s="227"/>
      <c r="L32" s="226"/>
      <c r="M32" s="227"/>
      <c r="N32" s="228"/>
      <c r="O32" s="227"/>
      <c r="P32" s="228"/>
      <c r="Q32" s="227"/>
      <c r="R32" s="228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175" t="s">
        <v>125</v>
      </c>
      <c r="AF32" s="229"/>
      <c r="AG32" s="177" t="n">
        <f aca="false">SUM(AG30:AG31)</f>
        <v>0</v>
      </c>
      <c r="AI32" s="38"/>
      <c r="AJ32" s="178" t="n">
        <f aca="false">AG32</f>
        <v>0</v>
      </c>
      <c r="AK32" s="178"/>
      <c r="AL32" s="178"/>
      <c r="AM32" s="178"/>
      <c r="AN32" s="178"/>
      <c r="AP32" s="59"/>
      <c r="AQ32" s="230"/>
      <c r="AU32" s="57"/>
    </row>
    <row r="33" customFormat="false" ht="13.5" hidden="false" customHeight="false" outlineLevel="0" collapsed="false">
      <c r="B33" s="105"/>
      <c r="C33" s="205"/>
      <c r="D33" s="206"/>
      <c r="E33" s="206"/>
      <c r="F33" s="207"/>
      <c r="G33" s="207"/>
      <c r="H33" s="207"/>
      <c r="I33" s="207"/>
      <c r="J33" s="207"/>
      <c r="K33" s="208"/>
      <c r="L33" s="207"/>
      <c r="M33" s="208"/>
      <c r="N33" s="207"/>
      <c r="O33" s="208"/>
      <c r="P33" s="207"/>
      <c r="Q33" s="208"/>
      <c r="R33" s="207"/>
      <c r="S33" s="208"/>
      <c r="T33" s="207"/>
      <c r="U33" s="208"/>
      <c r="V33" s="209"/>
      <c r="W33" s="208"/>
      <c r="X33" s="207"/>
      <c r="Y33" s="208"/>
      <c r="Z33" s="207"/>
      <c r="AA33" s="208"/>
      <c r="AB33" s="210"/>
      <c r="AC33" s="209"/>
      <c r="AD33" s="209"/>
      <c r="AE33" s="208"/>
      <c r="AF33" s="211"/>
      <c r="AG33" s="212"/>
      <c r="AI33" s="38"/>
      <c r="AJ33" s="178" t="n">
        <f aca="false">AG32</f>
        <v>0</v>
      </c>
      <c r="AK33" s="178"/>
      <c r="AL33" s="178"/>
      <c r="AM33" s="178"/>
      <c r="AN33" s="178"/>
      <c r="AP33" s="59"/>
      <c r="AQ33" s="59"/>
      <c r="AU33" s="59"/>
    </row>
    <row r="34" customFormat="false" ht="12.75" hidden="false" customHeight="false" outlineLevel="0" collapsed="false">
      <c r="B34" s="105" t="s">
        <v>20</v>
      </c>
      <c r="C34" s="190" t="s">
        <v>132</v>
      </c>
      <c r="D34" s="191"/>
      <c r="E34" s="192"/>
      <c r="F34" s="109"/>
      <c r="G34" s="110"/>
      <c r="H34" s="110"/>
      <c r="I34" s="111" t="s">
        <v>88</v>
      </c>
      <c r="J34" s="112"/>
      <c r="K34" s="113" t="s">
        <v>89</v>
      </c>
      <c r="L34" s="114" t="s">
        <v>90</v>
      </c>
      <c r="M34" s="113" t="s">
        <v>89</v>
      </c>
      <c r="N34" s="114" t="s">
        <v>92</v>
      </c>
      <c r="O34" s="113" t="s">
        <v>89</v>
      </c>
      <c r="P34" s="115" t="s">
        <v>93</v>
      </c>
      <c r="Q34" s="113" t="s">
        <v>89</v>
      </c>
      <c r="R34" s="116" t="s">
        <v>94</v>
      </c>
      <c r="S34" s="117" t="s">
        <v>133</v>
      </c>
      <c r="T34" s="115" t="s">
        <v>95</v>
      </c>
      <c r="U34" s="113" t="s">
        <v>89</v>
      </c>
      <c r="V34" s="111" t="s">
        <v>96</v>
      </c>
      <c r="W34" s="113" t="s">
        <v>89</v>
      </c>
      <c r="X34" s="114" t="s">
        <v>97</v>
      </c>
      <c r="Y34" s="113" t="s">
        <v>89</v>
      </c>
      <c r="Z34" s="115" t="s">
        <v>98</v>
      </c>
      <c r="AA34" s="113" t="s">
        <v>89</v>
      </c>
      <c r="AB34" s="194" t="s">
        <v>99</v>
      </c>
      <c r="AC34" s="111" t="s">
        <v>100</v>
      </c>
      <c r="AD34" s="111" t="s">
        <v>101</v>
      </c>
      <c r="AE34" s="117" t="s">
        <v>89</v>
      </c>
      <c r="AF34" s="118"/>
      <c r="AG34" s="119" t="s">
        <v>102</v>
      </c>
      <c r="AJ34" s="120" t="n">
        <f aca="false">AG38</f>
        <v>0</v>
      </c>
      <c r="AK34" s="120"/>
      <c r="AL34" s="121" t="s">
        <v>103</v>
      </c>
      <c r="AM34" s="121" t="s">
        <v>103</v>
      </c>
      <c r="AN34" s="121" t="s">
        <v>103</v>
      </c>
      <c r="AO34" s="121" t="s">
        <v>104</v>
      </c>
      <c r="AP34" s="121" t="s">
        <v>105</v>
      </c>
      <c r="AQ34" s="121" t="s">
        <v>106</v>
      </c>
      <c r="AT34" s="124"/>
      <c r="AU34" s="125"/>
    </row>
    <row r="35" customFormat="false" ht="12.75" hidden="false" customHeight="false" outlineLevel="0" collapsed="false">
      <c r="B35" s="105"/>
      <c r="C35" s="195" t="s">
        <v>107</v>
      </c>
      <c r="D35" s="225" t="s">
        <v>108</v>
      </c>
      <c r="E35" s="225" t="s">
        <v>109</v>
      </c>
      <c r="F35" s="128" t="s">
        <v>110</v>
      </c>
      <c r="G35" s="129" t="s">
        <v>111</v>
      </c>
      <c r="H35" s="130" t="s">
        <v>112</v>
      </c>
      <c r="I35" s="131" t="s">
        <v>113</v>
      </c>
      <c r="J35" s="131"/>
      <c r="K35" s="132"/>
      <c r="L35" s="133" t="s">
        <v>114</v>
      </c>
      <c r="M35" s="132"/>
      <c r="N35" s="133" t="s">
        <v>114</v>
      </c>
      <c r="O35" s="132"/>
      <c r="P35" s="134" t="s">
        <v>115</v>
      </c>
      <c r="Q35" s="132"/>
      <c r="R35" s="134" t="s">
        <v>115</v>
      </c>
      <c r="S35" s="134"/>
      <c r="T35" s="134" t="s">
        <v>114</v>
      </c>
      <c r="U35" s="132"/>
      <c r="V35" s="131" t="s">
        <v>115</v>
      </c>
      <c r="W35" s="132"/>
      <c r="X35" s="133" t="s">
        <v>115</v>
      </c>
      <c r="Y35" s="132"/>
      <c r="Z35" s="134" t="s">
        <v>114</v>
      </c>
      <c r="AA35" s="132"/>
      <c r="AB35" s="196" t="s">
        <v>114</v>
      </c>
      <c r="AC35" s="131" t="s">
        <v>114</v>
      </c>
      <c r="AD35" s="135" t="s">
        <v>116</v>
      </c>
      <c r="AE35" s="134"/>
      <c r="AF35" s="136"/>
      <c r="AG35" s="137" t="s">
        <v>117</v>
      </c>
      <c r="AJ35" s="120" t="n">
        <f aca="false">AG38</f>
        <v>0</v>
      </c>
      <c r="AK35" s="120"/>
      <c r="AL35" s="138" t="s">
        <v>99</v>
      </c>
      <c r="AM35" s="138" t="s">
        <v>100</v>
      </c>
      <c r="AN35" s="138" t="s">
        <v>118</v>
      </c>
      <c r="AO35" s="139" t="s">
        <v>118</v>
      </c>
      <c r="AP35" s="139" t="s">
        <v>118</v>
      </c>
      <c r="AQ35" s="139" t="s">
        <v>118</v>
      </c>
      <c r="AT35" s="124"/>
      <c r="AU35" s="125"/>
    </row>
    <row r="36" customFormat="false" ht="12.75" hidden="false" customHeight="false" outlineLevel="0" collapsed="false">
      <c r="B36" s="105"/>
      <c r="C36" s="140"/>
      <c r="D36" s="141"/>
      <c r="E36" s="141"/>
      <c r="F36" s="142" t="s">
        <v>122</v>
      </c>
      <c r="G36" s="143"/>
      <c r="H36" s="144"/>
      <c r="I36" s="153"/>
      <c r="J36" s="153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53"/>
      <c r="M36" s="146" t="n">
        <f aca="false">INT(IF(L36&lt;1,0,(L36-0.945)/0.055)*10)</f>
        <v>0</v>
      </c>
      <c r="N36" s="198"/>
      <c r="O36" s="146" t="n">
        <f aca="false">INT(IF(N36&lt;3,0,(N36-2.85)/0.15)*10)</f>
        <v>0</v>
      </c>
      <c r="P36" s="148"/>
      <c r="Q36" s="146" t="n">
        <f aca="false">INT(IF(P36&lt;5,0,(P36-4)/1)*10)</f>
        <v>0</v>
      </c>
      <c r="R36" s="149"/>
      <c r="S36" s="150" t="n">
        <f aca="false">INT(IF(R36&lt;30,0,(R36-27)/3)*10)</f>
        <v>0</v>
      </c>
      <c r="T36" s="153"/>
      <c r="U36" s="146" t="n">
        <f aca="false">INT(IF(T36&lt;2.2,0,(T36-2.135)/0.065)*10)</f>
        <v>0</v>
      </c>
      <c r="V36" s="149"/>
      <c r="W36" s="146" t="n">
        <f aca="false">INT(IF(V36&lt;5,0,(V36-4.3)/0.7)*10)</f>
        <v>0</v>
      </c>
      <c r="X36" s="129"/>
      <c r="Y36" s="146" t="n">
        <f aca="false">INT(IF(X36&lt;10,0,(X36-9)/1)*10)</f>
        <v>0</v>
      </c>
      <c r="Z36" s="153"/>
      <c r="AA36" s="146" t="n">
        <f aca="false">INT(IF(Z36&lt;5,0,(Z36-4.25)/0.75)*10)</f>
        <v>0</v>
      </c>
      <c r="AB36" s="154"/>
      <c r="AC36" s="148"/>
      <c r="AD36" s="155"/>
      <c r="AE36" s="156" t="n">
        <f aca="false">IF(AF36="ANO",(MAX(AL36:AN36)),0)</f>
        <v>0</v>
      </c>
      <c r="AF36" s="157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NE</v>
      </c>
      <c r="AG36" s="158" t="n">
        <f aca="false">SUM(K36+M36+O36+Q36+S36+U36+W36+Y36+AA36+AE36)</f>
        <v>0</v>
      </c>
      <c r="AH36" s="215"/>
      <c r="AJ36" s="169" t="n">
        <f aca="false">AG38</f>
        <v>0</v>
      </c>
      <c r="AK36" s="169"/>
      <c r="AL36" s="159" t="n">
        <f aca="false">INT(IF(AB36&lt;25,0,(AB36-23.5)/1.5)*10)</f>
        <v>0</v>
      </c>
      <c r="AM36" s="159" t="n">
        <f aca="false">INT(IF(AC36&lt;120,0,(AC36-117.6)/2.4)*10)</f>
        <v>0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T36" s="163" t="n">
        <f aca="false">D34</f>
        <v>0</v>
      </c>
      <c r="AU36" s="164" t="str">
        <f aca="false">IF(A36="A","QD","")</f>
        <v/>
      </c>
    </row>
    <row r="37" customFormat="false" ht="12.75" hidden="false" customHeight="false" outlineLevel="0" collapsed="false">
      <c r="B37" s="105"/>
      <c r="C37" s="140"/>
      <c r="D37" s="165"/>
      <c r="E37" s="165"/>
      <c r="F37" s="166" t="s">
        <v>124</v>
      </c>
      <c r="G37" s="143"/>
      <c r="H37" s="167" t="n">
        <f aca="false">SUM(G37-G36)</f>
        <v>0</v>
      </c>
      <c r="I37" s="145"/>
      <c r="J37" s="145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45"/>
      <c r="M37" s="146" t="n">
        <f aca="false">INT(IF(L37&lt;1,0,(L37-0.945)/0.055)*10)</f>
        <v>0</v>
      </c>
      <c r="N37" s="147"/>
      <c r="O37" s="146" t="n">
        <f aca="false">INT(IF(N37&lt;3,0,(N37-2.85)/0.15)*10)</f>
        <v>0</v>
      </c>
      <c r="P37" s="148"/>
      <c r="Q37" s="146" t="n">
        <f aca="false">INT(IF(P37&lt;5,0,(P37-4)/1)*10)</f>
        <v>0</v>
      </c>
      <c r="R37" s="149"/>
      <c r="S37" s="150" t="n">
        <f aca="false">INT(IF(R37&lt;30,0,(R37-27)/3)*10)</f>
        <v>0</v>
      </c>
      <c r="T37" s="145"/>
      <c r="U37" s="146" t="n">
        <f aca="false">INT(IF(T37&lt;2.2,0,(T37-2.135)/0.065)*10)</f>
        <v>0</v>
      </c>
      <c r="V37" s="149"/>
      <c r="W37" s="146" t="n">
        <f aca="false">INT(IF(V37&lt;5,0,(V37-4.3)/0.7)*10)</f>
        <v>0</v>
      </c>
      <c r="X37" s="129"/>
      <c r="Y37" s="146" t="n">
        <f aca="false">INT(IF(X37&lt;10,0,(X37-9)/1)*10)</f>
        <v>0</v>
      </c>
      <c r="Z37" s="153"/>
      <c r="AA37" s="146" t="n">
        <f aca="false">INT(IF(Z37&lt;5,0,(Z37-4.25)/0.75)*10)</f>
        <v>0</v>
      </c>
      <c r="AB37" s="154"/>
      <c r="AC37" s="148"/>
      <c r="AD37" s="155"/>
      <c r="AE37" s="156" t="n">
        <f aca="false">IF(AF37="ANO",(MAX(AL37:AN37)),0)</f>
        <v>0</v>
      </c>
      <c r="AF37" s="157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NE</v>
      </c>
      <c r="AG37" s="168" t="n">
        <f aca="false">SUM(K37+M37+O37+Q37+S37+U37+W37+Y37+AA37+AE37)</f>
        <v>0</v>
      </c>
      <c r="AH37" s="215"/>
      <c r="AJ37" s="169" t="n">
        <f aca="false">AG38</f>
        <v>0</v>
      </c>
      <c r="AK37" s="169"/>
      <c r="AL37" s="159" t="n">
        <f aca="false">INT(IF(AB37&lt;25,0,(AB37-23.5)/1.5)*10)</f>
        <v>0</v>
      </c>
      <c r="AM37" s="159" t="n">
        <f aca="false">INT(IF(AC37&lt;120,0,(AC37-117.6)/2.4)*10)</f>
        <v>0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T37" s="163" t="n">
        <f aca="false">D34</f>
        <v>0</v>
      </c>
      <c r="AU37" s="164" t="str">
        <f aca="false">IF(A37="A","QD","")</f>
        <v/>
      </c>
    </row>
    <row r="38" customFormat="false" ht="13.5" hidden="false" customHeight="false" outlineLevel="0" collapsed="false">
      <c r="B38" s="105"/>
      <c r="C38" s="218"/>
      <c r="D38" s="226"/>
      <c r="E38" s="226"/>
      <c r="F38" s="220"/>
      <c r="G38" s="226"/>
      <c r="H38" s="226"/>
      <c r="I38" s="231"/>
      <c r="J38" s="226"/>
      <c r="K38" s="226"/>
      <c r="L38" s="226"/>
      <c r="M38" s="219"/>
      <c r="N38" s="219"/>
      <c r="O38" s="219"/>
      <c r="P38" s="219"/>
      <c r="Q38" s="219"/>
      <c r="R38" s="219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175" t="s">
        <v>125</v>
      </c>
      <c r="AF38" s="229"/>
      <c r="AG38" s="177" t="n">
        <f aca="false">SUM(AG36:AG37)</f>
        <v>0</v>
      </c>
      <c r="AJ38" s="178" t="n">
        <f aca="false">AG38</f>
        <v>0</v>
      </c>
      <c r="AK38" s="178"/>
      <c r="AL38" s="178"/>
      <c r="AM38" s="178"/>
      <c r="AN38" s="178"/>
      <c r="AP38" s="59"/>
      <c r="AQ38" s="230"/>
      <c r="AT38" s="57"/>
      <c r="AU38" s="57"/>
    </row>
    <row r="39" customFormat="false" ht="13.5" hidden="false" customHeight="false" outlineLevel="0" collapsed="false">
      <c r="B39" s="105"/>
      <c r="C39" s="205"/>
      <c r="D39" s="206"/>
      <c r="E39" s="206"/>
      <c r="F39" s="207"/>
      <c r="G39" s="207"/>
      <c r="H39" s="207"/>
      <c r="I39" s="207"/>
      <c r="J39" s="207"/>
      <c r="K39" s="208"/>
      <c r="L39" s="207"/>
      <c r="M39" s="208"/>
      <c r="N39" s="207"/>
      <c r="O39" s="208"/>
      <c r="P39" s="207"/>
      <c r="Q39" s="208"/>
      <c r="R39" s="207"/>
      <c r="S39" s="208"/>
      <c r="T39" s="207"/>
      <c r="U39" s="208"/>
      <c r="V39" s="209"/>
      <c r="W39" s="208"/>
      <c r="X39" s="207"/>
      <c r="Y39" s="208"/>
      <c r="Z39" s="207"/>
      <c r="AA39" s="208"/>
      <c r="AB39" s="210"/>
      <c r="AC39" s="209"/>
      <c r="AD39" s="209"/>
      <c r="AE39" s="208"/>
      <c r="AF39" s="211"/>
      <c r="AG39" s="212"/>
      <c r="AJ39" s="178" t="n">
        <f aca="false">AG38</f>
        <v>0</v>
      </c>
      <c r="AK39" s="178"/>
      <c r="AL39" s="178"/>
      <c r="AM39" s="178"/>
      <c r="AN39" s="178"/>
      <c r="AP39" s="59"/>
      <c r="AQ39" s="59"/>
      <c r="AT39" s="59"/>
      <c r="AU39" s="59"/>
    </row>
    <row r="40" customFormat="false" ht="12.75" hidden="false" customHeight="false" outlineLevel="0" collapsed="false">
      <c r="B40" s="105" t="s">
        <v>26</v>
      </c>
      <c r="C40" s="190" t="s">
        <v>134</v>
      </c>
      <c r="D40" s="222"/>
      <c r="E40" s="223"/>
      <c r="F40" s="193"/>
      <c r="G40" s="110"/>
      <c r="H40" s="110"/>
      <c r="I40" s="111" t="s">
        <v>88</v>
      </c>
      <c r="J40" s="112"/>
      <c r="K40" s="113" t="s">
        <v>89</v>
      </c>
      <c r="L40" s="114" t="s">
        <v>90</v>
      </c>
      <c r="M40" s="113" t="s">
        <v>89</v>
      </c>
      <c r="N40" s="114" t="s">
        <v>92</v>
      </c>
      <c r="O40" s="113" t="s">
        <v>89</v>
      </c>
      <c r="P40" s="115" t="s">
        <v>93</v>
      </c>
      <c r="Q40" s="113" t="s">
        <v>89</v>
      </c>
      <c r="R40" s="116" t="s">
        <v>94</v>
      </c>
      <c r="S40" s="113" t="s">
        <v>89</v>
      </c>
      <c r="T40" s="115" t="s">
        <v>95</v>
      </c>
      <c r="U40" s="113" t="s">
        <v>89</v>
      </c>
      <c r="V40" s="111" t="s">
        <v>96</v>
      </c>
      <c r="W40" s="113" t="s">
        <v>89</v>
      </c>
      <c r="X40" s="114" t="s">
        <v>97</v>
      </c>
      <c r="Y40" s="113" t="s">
        <v>89</v>
      </c>
      <c r="Z40" s="115" t="s">
        <v>98</v>
      </c>
      <c r="AA40" s="113" t="s">
        <v>89</v>
      </c>
      <c r="AB40" s="194" t="s">
        <v>99</v>
      </c>
      <c r="AC40" s="111" t="s">
        <v>100</v>
      </c>
      <c r="AD40" s="111" t="s">
        <v>101</v>
      </c>
      <c r="AE40" s="117" t="s">
        <v>89</v>
      </c>
      <c r="AF40" s="118"/>
      <c r="AG40" s="119" t="s">
        <v>102</v>
      </c>
      <c r="AI40" s="38"/>
      <c r="AJ40" s="120" t="n">
        <f aca="false">AG44</f>
        <v>0</v>
      </c>
      <c r="AK40" s="120"/>
      <c r="AL40" s="121" t="s">
        <v>103</v>
      </c>
      <c r="AM40" s="121" t="s">
        <v>103</v>
      </c>
      <c r="AN40" s="121" t="s">
        <v>103</v>
      </c>
      <c r="AO40" s="121" t="s">
        <v>104</v>
      </c>
      <c r="AP40" s="121" t="s">
        <v>105</v>
      </c>
      <c r="AQ40" s="121" t="s">
        <v>106</v>
      </c>
      <c r="AU40" s="59"/>
    </row>
    <row r="41" customFormat="false" ht="12.75" hidden="false" customHeight="false" outlineLevel="0" collapsed="false">
      <c r="B41" s="105"/>
      <c r="C41" s="195" t="s">
        <v>107</v>
      </c>
      <c r="D41" s="127" t="s">
        <v>108</v>
      </c>
      <c r="E41" s="127" t="s">
        <v>109</v>
      </c>
      <c r="F41" s="128" t="s">
        <v>110</v>
      </c>
      <c r="G41" s="129" t="s">
        <v>111</v>
      </c>
      <c r="H41" s="130" t="s">
        <v>112</v>
      </c>
      <c r="I41" s="131" t="s">
        <v>113</v>
      </c>
      <c r="J41" s="131"/>
      <c r="K41" s="132"/>
      <c r="L41" s="133" t="s">
        <v>114</v>
      </c>
      <c r="M41" s="132"/>
      <c r="N41" s="133" t="s">
        <v>114</v>
      </c>
      <c r="O41" s="132"/>
      <c r="P41" s="134" t="s">
        <v>115</v>
      </c>
      <c r="Q41" s="132"/>
      <c r="R41" s="134" t="s">
        <v>115</v>
      </c>
      <c r="S41" s="132"/>
      <c r="T41" s="134" t="s">
        <v>114</v>
      </c>
      <c r="U41" s="132"/>
      <c r="V41" s="131" t="s">
        <v>115</v>
      </c>
      <c r="W41" s="132"/>
      <c r="X41" s="133" t="s">
        <v>115</v>
      </c>
      <c r="Y41" s="132"/>
      <c r="Z41" s="134" t="s">
        <v>114</v>
      </c>
      <c r="AA41" s="132"/>
      <c r="AB41" s="196" t="s">
        <v>114</v>
      </c>
      <c r="AC41" s="131" t="s">
        <v>114</v>
      </c>
      <c r="AD41" s="135" t="s">
        <v>116</v>
      </c>
      <c r="AE41" s="134"/>
      <c r="AF41" s="136"/>
      <c r="AG41" s="137" t="s">
        <v>117</v>
      </c>
      <c r="AJ41" s="120" t="n">
        <f aca="false">AG44</f>
        <v>0</v>
      </c>
      <c r="AK41" s="120"/>
      <c r="AL41" s="138" t="s">
        <v>99</v>
      </c>
      <c r="AM41" s="138" t="s">
        <v>100</v>
      </c>
      <c r="AN41" s="138" t="s">
        <v>118</v>
      </c>
      <c r="AO41" s="139" t="s">
        <v>118</v>
      </c>
      <c r="AP41" s="139" t="s">
        <v>118</v>
      </c>
      <c r="AQ41" s="139" t="s">
        <v>118</v>
      </c>
      <c r="AU41" s="59"/>
    </row>
    <row r="42" customFormat="false" ht="12.75" hidden="false" customHeight="false" outlineLevel="0" collapsed="false">
      <c r="B42" s="105"/>
      <c r="C42" s="140"/>
      <c r="D42" s="141"/>
      <c r="E42" s="141"/>
      <c r="F42" s="142" t="s">
        <v>122</v>
      </c>
      <c r="G42" s="143"/>
      <c r="H42" s="144"/>
      <c r="I42" s="153"/>
      <c r="J42" s="153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53"/>
      <c r="M42" s="146" t="n">
        <f aca="false">INT(IF(L42&lt;1,0,(L42-0.945)/0.055)*10)</f>
        <v>0</v>
      </c>
      <c r="N42" s="198"/>
      <c r="O42" s="146" t="n">
        <f aca="false">INT(IF(N42&lt;3,0,(N42-2.85)/0.15)*10)</f>
        <v>0</v>
      </c>
      <c r="P42" s="148"/>
      <c r="Q42" s="146" t="n">
        <f aca="false">INT(IF(P42&lt;5,0,(P42-4)/1)*10)</f>
        <v>0</v>
      </c>
      <c r="R42" s="149"/>
      <c r="S42" s="150" t="n">
        <f aca="false">INT(IF(R42&lt;30,0,(R42-27)/3)*10)</f>
        <v>0</v>
      </c>
      <c r="T42" s="153"/>
      <c r="U42" s="146" t="n">
        <f aca="false">INT(IF(T42&lt;2.2,0,(T42-2.135)/0.065)*10)</f>
        <v>0</v>
      </c>
      <c r="V42" s="149"/>
      <c r="W42" s="146" t="n">
        <f aca="false">INT(IF(V42&lt;5,0,(V42-4.3)/0.7)*10)</f>
        <v>0</v>
      </c>
      <c r="X42" s="129"/>
      <c r="Y42" s="146" t="n">
        <f aca="false">INT(IF(X42&lt;10,0,(X42-9)/1)*10)</f>
        <v>0</v>
      </c>
      <c r="Z42" s="153"/>
      <c r="AA42" s="146" t="n">
        <f aca="false">INT(IF(Z42&lt;5,0,(Z42-4.25)/0.75)*10)</f>
        <v>0</v>
      </c>
      <c r="AB42" s="154"/>
      <c r="AC42" s="148"/>
      <c r="AD42" s="155"/>
      <c r="AE42" s="156" t="n">
        <f aca="false">IF(AF42="ANO",(MAX(AL42:AN42)),0)</f>
        <v>0</v>
      </c>
      <c r="AF42" s="157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NE</v>
      </c>
      <c r="AG42" s="158" t="n">
        <f aca="false">SUM(K42+M42+O42+Q42+S42+U42+W42+Y42+AA42+AE42)</f>
        <v>0</v>
      </c>
      <c r="AH42" s="215"/>
      <c r="AJ42" s="169" t="n">
        <f aca="false">AG44</f>
        <v>0</v>
      </c>
      <c r="AK42" s="169"/>
      <c r="AL42" s="159" t="n">
        <f aca="false">INT(IF(AB42&lt;25,0,(AB42-23.5)/1.5)*10)</f>
        <v>0</v>
      </c>
      <c r="AM42" s="159" t="n">
        <f aca="false">INT(IF(AC42&lt;120,0,(AC42-117.6)/2.4)*10)</f>
        <v>0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T42" s="163" t="n">
        <f aca="false">D40</f>
        <v>0</v>
      </c>
      <c r="AU42" s="164" t="str">
        <f aca="false">IF(A42="A","QD","")</f>
        <v/>
      </c>
    </row>
    <row r="43" customFormat="false" ht="12.75" hidden="false" customHeight="false" outlineLevel="0" collapsed="false">
      <c r="B43" s="105"/>
      <c r="C43" s="140"/>
      <c r="D43" s="165"/>
      <c r="E43" s="165"/>
      <c r="F43" s="166" t="s">
        <v>124</v>
      </c>
      <c r="G43" s="143"/>
      <c r="H43" s="167" t="n">
        <f aca="false">SUM(G43-G42)</f>
        <v>0</v>
      </c>
      <c r="I43" s="145"/>
      <c r="J43" s="145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45"/>
      <c r="M43" s="146" t="n">
        <f aca="false">INT(IF(L43&lt;1,0,(L43-0.945)/0.055)*10)</f>
        <v>0</v>
      </c>
      <c r="N43" s="147"/>
      <c r="O43" s="146" t="n">
        <f aca="false">INT(IF(N43&lt;3,0,(N43-2.85)/0.15)*10)</f>
        <v>0</v>
      </c>
      <c r="P43" s="148"/>
      <c r="Q43" s="146" t="n">
        <f aca="false">INT(IF(P43&lt;5,0,(P43-4)/1)*10)</f>
        <v>0</v>
      </c>
      <c r="R43" s="149"/>
      <c r="S43" s="150" t="n">
        <f aca="false">INT(IF(R43&lt;30,0,(R43-27)/3)*10)</f>
        <v>0</v>
      </c>
      <c r="T43" s="145"/>
      <c r="U43" s="146" t="n">
        <f aca="false">INT(IF(T43&lt;2.2,0,(T43-2.135)/0.065)*10)</f>
        <v>0</v>
      </c>
      <c r="V43" s="149"/>
      <c r="W43" s="146" t="n">
        <f aca="false">INT(IF(V43&lt;5,0,(V43-4.3)/0.7)*10)</f>
        <v>0</v>
      </c>
      <c r="X43" s="129"/>
      <c r="Y43" s="146" t="n">
        <f aca="false">INT(IF(X43&lt;10,0,(X43-9)/1)*10)</f>
        <v>0</v>
      </c>
      <c r="Z43" s="153"/>
      <c r="AA43" s="146" t="n">
        <f aca="false">INT(IF(Z43&lt;5,0,(Z43-4.25)/0.75)*10)</f>
        <v>0</v>
      </c>
      <c r="AB43" s="154"/>
      <c r="AC43" s="148"/>
      <c r="AD43" s="155"/>
      <c r="AE43" s="156" t="n">
        <f aca="false">IF(AF43="ANO",(MAX(AL43:AN43)),0)</f>
        <v>0</v>
      </c>
      <c r="AF43" s="157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NE</v>
      </c>
      <c r="AG43" s="168" t="n">
        <f aca="false">SUM(K43+M43+O43+Q43+S43+U43+W43+Y43+AA43+AE43)</f>
        <v>0</v>
      </c>
      <c r="AH43" s="215"/>
      <c r="AJ43" s="169" t="n">
        <f aca="false">AG44</f>
        <v>0</v>
      </c>
      <c r="AK43" s="169"/>
      <c r="AL43" s="159" t="n">
        <f aca="false">INT(IF(AB43&lt;25,0,(AB43-23.5)/1.5)*10)</f>
        <v>0</v>
      </c>
      <c r="AM43" s="159" t="n">
        <f aca="false">INT(IF(AC43&lt;120,0,(AC43-117.6)/2.4)*10)</f>
        <v>0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T43" s="163" t="n">
        <f aca="false">D40</f>
        <v>0</v>
      </c>
      <c r="AU43" s="164" t="str">
        <f aca="false">IF(A43="A","QD","")</f>
        <v/>
      </c>
    </row>
    <row r="44" customFormat="false" ht="13.5" hidden="false" customHeight="false" outlineLevel="0" collapsed="false">
      <c r="B44" s="105"/>
      <c r="C44" s="218"/>
      <c r="D44" s="226"/>
      <c r="E44" s="226"/>
      <c r="F44" s="220"/>
      <c r="G44" s="226"/>
      <c r="H44" s="226"/>
      <c r="I44" s="226"/>
      <c r="J44" s="226"/>
      <c r="K44" s="227"/>
      <c r="L44" s="226"/>
      <c r="M44" s="227"/>
      <c r="N44" s="228"/>
      <c r="O44" s="227"/>
      <c r="P44" s="228"/>
      <c r="Q44" s="227"/>
      <c r="R44" s="228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175" t="s">
        <v>125</v>
      </c>
      <c r="AF44" s="229"/>
      <c r="AG44" s="177" t="n">
        <f aca="false">SUM(AG42:AG43)</f>
        <v>0</v>
      </c>
      <c r="AJ44" s="178" t="n">
        <f aca="false">AG44</f>
        <v>0</v>
      </c>
      <c r="AK44" s="178"/>
      <c r="AL44" s="179"/>
      <c r="AM44" s="179"/>
      <c r="AN44" s="179"/>
      <c r="AO44" s="180"/>
      <c r="AP44" s="180"/>
      <c r="AQ44" s="180"/>
      <c r="AT44" s="57"/>
      <c r="AU44" s="57"/>
    </row>
    <row r="45" customFormat="false" ht="13.5" hidden="false" customHeight="false" outlineLevel="0" collapsed="false">
      <c r="B45" s="105"/>
      <c r="C45" s="205"/>
      <c r="D45" s="206"/>
      <c r="E45" s="206"/>
      <c r="F45" s="207"/>
      <c r="G45" s="207"/>
      <c r="H45" s="207"/>
      <c r="I45" s="207"/>
      <c r="J45" s="207"/>
      <c r="K45" s="208"/>
      <c r="L45" s="207"/>
      <c r="M45" s="208"/>
      <c r="N45" s="207"/>
      <c r="O45" s="208"/>
      <c r="P45" s="207"/>
      <c r="Q45" s="208"/>
      <c r="R45" s="207"/>
      <c r="S45" s="208"/>
      <c r="T45" s="207"/>
      <c r="U45" s="208"/>
      <c r="V45" s="209"/>
      <c r="W45" s="208"/>
      <c r="X45" s="207"/>
      <c r="Y45" s="208"/>
      <c r="Z45" s="207"/>
      <c r="AA45" s="208"/>
      <c r="AB45" s="210"/>
      <c r="AC45" s="209"/>
      <c r="AD45" s="209"/>
      <c r="AE45" s="208"/>
      <c r="AF45" s="211"/>
      <c r="AG45" s="212"/>
      <c r="AJ45" s="178" t="n">
        <f aca="false">AG44</f>
        <v>0</v>
      </c>
      <c r="AK45" s="178"/>
      <c r="AL45" s="179"/>
      <c r="AM45" s="179"/>
      <c r="AN45" s="179"/>
      <c r="AO45" s="180"/>
      <c r="AP45" s="180"/>
      <c r="AQ45" s="180"/>
      <c r="AT45" s="59"/>
      <c r="AU45" s="59"/>
    </row>
    <row r="46" customFormat="false" ht="12.75" hidden="false" customHeight="false" outlineLevel="0" collapsed="false">
      <c r="B46" s="105" t="s">
        <v>38</v>
      </c>
      <c r="C46" s="190" t="s">
        <v>135</v>
      </c>
      <c r="D46" s="222"/>
      <c r="E46" s="223"/>
      <c r="F46" s="232"/>
      <c r="G46" s="110"/>
      <c r="H46" s="114"/>
      <c r="I46" s="111" t="s">
        <v>88</v>
      </c>
      <c r="J46" s="112"/>
      <c r="K46" s="117" t="s">
        <v>89</v>
      </c>
      <c r="L46" s="114" t="s">
        <v>90</v>
      </c>
      <c r="M46" s="117" t="s">
        <v>89</v>
      </c>
      <c r="N46" s="233" t="s">
        <v>92</v>
      </c>
      <c r="O46" s="117" t="s">
        <v>89</v>
      </c>
      <c r="P46" s="116" t="s">
        <v>93</v>
      </c>
      <c r="Q46" s="117" t="s">
        <v>89</v>
      </c>
      <c r="R46" s="116" t="s">
        <v>94</v>
      </c>
      <c r="S46" s="117" t="s">
        <v>133</v>
      </c>
      <c r="T46" s="116" t="s">
        <v>95</v>
      </c>
      <c r="U46" s="117" t="s">
        <v>89</v>
      </c>
      <c r="V46" s="234" t="s">
        <v>96</v>
      </c>
      <c r="W46" s="117" t="s">
        <v>89</v>
      </c>
      <c r="X46" s="233" t="s">
        <v>97</v>
      </c>
      <c r="Y46" s="117" t="s">
        <v>89</v>
      </c>
      <c r="Z46" s="116" t="s">
        <v>98</v>
      </c>
      <c r="AA46" s="117" t="s">
        <v>89</v>
      </c>
      <c r="AB46" s="116" t="s">
        <v>99</v>
      </c>
      <c r="AC46" s="234" t="s">
        <v>100</v>
      </c>
      <c r="AD46" s="234" t="s">
        <v>101</v>
      </c>
      <c r="AE46" s="117" t="s">
        <v>89</v>
      </c>
      <c r="AF46" s="118"/>
      <c r="AG46" s="119" t="s">
        <v>102</v>
      </c>
      <c r="AJ46" s="120" t="n">
        <f aca="false">AG50</f>
        <v>0</v>
      </c>
      <c r="AK46" s="120"/>
      <c r="AL46" s="121" t="s">
        <v>103</v>
      </c>
      <c r="AM46" s="121" t="s">
        <v>103</v>
      </c>
      <c r="AN46" s="121" t="s">
        <v>103</v>
      </c>
      <c r="AO46" s="121" t="s">
        <v>104</v>
      </c>
      <c r="AP46" s="121" t="s">
        <v>105</v>
      </c>
      <c r="AQ46" s="121" t="s">
        <v>106</v>
      </c>
      <c r="AR46" s="122"/>
      <c r="AS46" s="125"/>
      <c r="AT46" s="124"/>
      <c r="AU46" s="125"/>
      <c r="AV46" s="59"/>
    </row>
    <row r="47" customFormat="false" ht="12.75" hidden="false" customHeight="false" outlineLevel="0" collapsed="false">
      <c r="B47" s="105"/>
      <c r="C47" s="195" t="s">
        <v>107</v>
      </c>
      <c r="D47" s="127" t="s">
        <v>108</v>
      </c>
      <c r="E47" s="127" t="s">
        <v>109</v>
      </c>
      <c r="F47" s="128" t="s">
        <v>110</v>
      </c>
      <c r="G47" s="129" t="s">
        <v>111</v>
      </c>
      <c r="H47" s="130" t="s">
        <v>112</v>
      </c>
      <c r="I47" s="131" t="s">
        <v>113</v>
      </c>
      <c r="J47" s="131"/>
      <c r="K47" s="134"/>
      <c r="L47" s="133" t="s">
        <v>114</v>
      </c>
      <c r="M47" s="235"/>
      <c r="N47" s="133" t="s">
        <v>114</v>
      </c>
      <c r="O47" s="134"/>
      <c r="P47" s="134" t="s">
        <v>115</v>
      </c>
      <c r="Q47" s="134"/>
      <c r="R47" s="134" t="s">
        <v>115</v>
      </c>
      <c r="S47" s="134"/>
      <c r="T47" s="134" t="s">
        <v>114</v>
      </c>
      <c r="U47" s="134"/>
      <c r="V47" s="131" t="s">
        <v>115</v>
      </c>
      <c r="W47" s="134"/>
      <c r="X47" s="133" t="s">
        <v>115</v>
      </c>
      <c r="Y47" s="235"/>
      <c r="Z47" s="134" t="s">
        <v>114</v>
      </c>
      <c r="AA47" s="134"/>
      <c r="AB47" s="134" t="s">
        <v>114</v>
      </c>
      <c r="AC47" s="131" t="s">
        <v>114</v>
      </c>
      <c r="AD47" s="135" t="s">
        <v>116</v>
      </c>
      <c r="AE47" s="134"/>
      <c r="AF47" s="136"/>
      <c r="AG47" s="137" t="s">
        <v>117</v>
      </c>
      <c r="AJ47" s="120" t="n">
        <f aca="false">AG50</f>
        <v>0</v>
      </c>
      <c r="AK47" s="120"/>
      <c r="AL47" s="138" t="s">
        <v>99</v>
      </c>
      <c r="AM47" s="138" t="s">
        <v>100</v>
      </c>
      <c r="AN47" s="138" t="s">
        <v>118</v>
      </c>
      <c r="AO47" s="139" t="s">
        <v>118</v>
      </c>
      <c r="AP47" s="139" t="s">
        <v>118</v>
      </c>
      <c r="AQ47" s="139" t="s">
        <v>118</v>
      </c>
      <c r="AR47" s="122"/>
      <c r="AS47" s="125"/>
      <c r="AT47" s="124"/>
      <c r="AU47" s="125"/>
      <c r="AV47" s="59"/>
    </row>
    <row r="48" customFormat="false" ht="12.75" hidden="false" customHeight="false" outlineLevel="0" collapsed="false">
      <c r="B48" s="105"/>
      <c r="C48" s="140"/>
      <c r="D48" s="141"/>
      <c r="E48" s="141"/>
      <c r="F48" s="142" t="s">
        <v>122</v>
      </c>
      <c r="G48" s="143"/>
      <c r="H48" s="144"/>
      <c r="I48" s="145"/>
      <c r="J48" s="145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45"/>
      <c r="M48" s="146" t="n">
        <f aca="false">INT(IF(L48&lt;1,0,(L48-0.945)/0.055)*10)</f>
        <v>0</v>
      </c>
      <c r="N48" s="147"/>
      <c r="O48" s="146" t="n">
        <f aca="false">INT(IF(N48&lt;3,0,(N48-2.85)/0.15)*10)</f>
        <v>0</v>
      </c>
      <c r="P48" s="148"/>
      <c r="Q48" s="146" t="n">
        <f aca="false">INT(IF(P48&lt;5,0,(P48-4)/1)*10)</f>
        <v>0</v>
      </c>
      <c r="R48" s="149"/>
      <c r="S48" s="150" t="n">
        <f aca="false">INT(IF(R48&lt;30,0,(R48-27)/3)*10)</f>
        <v>0</v>
      </c>
      <c r="T48" s="145"/>
      <c r="U48" s="146" t="n">
        <f aca="false">INT(IF(T48&lt;2.2,0,(T48-2.135)/0.065)*10)</f>
        <v>0</v>
      </c>
      <c r="V48" s="149"/>
      <c r="W48" s="146" t="n">
        <f aca="false">INT(IF(V48&lt;5,0,(V48-4.3)/0.7)*10)</f>
        <v>0</v>
      </c>
      <c r="X48" s="152"/>
      <c r="Y48" s="146" t="n">
        <f aca="false">INT(IF(X48&lt;10,0,(X48-9)/1)*10)</f>
        <v>0</v>
      </c>
      <c r="Z48" s="153"/>
      <c r="AA48" s="146" t="n">
        <f aca="false">INT(IF(Z48&lt;5,0,(Z48-4.25)/0.75)*10)</f>
        <v>0</v>
      </c>
      <c r="AB48" s="154"/>
      <c r="AC48" s="148"/>
      <c r="AD48" s="155"/>
      <c r="AE48" s="156" t="n">
        <f aca="false">IF(AF48="ANO",(MAX(AL48:AN48)),0)</f>
        <v>0</v>
      </c>
      <c r="AF48" s="157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NE</v>
      </c>
      <c r="AG48" s="158" t="n">
        <f aca="false">SUM(K48+M48+O48+Q48+S48+U48+W48+Y48+AA48+AE48)</f>
        <v>0</v>
      </c>
      <c r="AH48" s="236"/>
      <c r="AJ48" s="120" t="n">
        <f aca="false">AG50</f>
        <v>0</v>
      </c>
      <c r="AK48" s="120"/>
      <c r="AL48" s="159" t="n">
        <f aca="false">INT(IF(AB48&lt;25,0,(AB48-23.5)/1.5)*10)</f>
        <v>0</v>
      </c>
      <c r="AM48" s="159" t="n">
        <f aca="false">INT(IF(AC48&lt;120,0,(AC48-117.6)/2.4)*10)</f>
        <v>0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R48" s="32"/>
      <c r="AS48" s="162"/>
      <c r="AT48" s="163" t="n">
        <f aca="false">D46</f>
        <v>0</v>
      </c>
      <c r="AU48" s="164" t="str">
        <f aca="false">IF(A48="A","QD","")</f>
        <v/>
      </c>
      <c r="AV48" s="59"/>
    </row>
    <row r="49" customFormat="false" ht="12.75" hidden="false" customHeight="false" outlineLevel="0" collapsed="false">
      <c r="B49" s="105"/>
      <c r="C49" s="140"/>
      <c r="D49" s="165"/>
      <c r="E49" s="165"/>
      <c r="F49" s="166" t="s">
        <v>124</v>
      </c>
      <c r="G49" s="143"/>
      <c r="H49" s="167" t="n">
        <f aca="false">SUM(G49-G48)</f>
        <v>0</v>
      </c>
      <c r="I49" s="145"/>
      <c r="J49" s="145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45"/>
      <c r="M49" s="146" t="n">
        <f aca="false">INT(IF(L49&lt;1,0,(L49-0.945)/0.055)*10)</f>
        <v>0</v>
      </c>
      <c r="N49" s="147"/>
      <c r="O49" s="146" t="n">
        <f aca="false">INT(IF(N49&lt;3,0,(N49-2.85)/0.15)*10)</f>
        <v>0</v>
      </c>
      <c r="P49" s="148"/>
      <c r="Q49" s="146" t="n">
        <f aca="false">INT(IF(P49&lt;5,0,(P49-4)/1)*10)</f>
        <v>0</v>
      </c>
      <c r="R49" s="149"/>
      <c r="S49" s="150" t="n">
        <f aca="false">INT(IF(R49&lt;30,0,(R49-27)/3)*10)</f>
        <v>0</v>
      </c>
      <c r="T49" s="145"/>
      <c r="U49" s="146" t="n">
        <f aca="false">INT(IF(T49&lt;2.2,0,(T49-2.135)/0.065)*10)</f>
        <v>0</v>
      </c>
      <c r="V49" s="149"/>
      <c r="W49" s="146" t="n">
        <f aca="false">INT(IF(V49&lt;5,0,(V49-4.3)/0.7)*10)</f>
        <v>0</v>
      </c>
      <c r="X49" s="129"/>
      <c r="Y49" s="146" t="n">
        <f aca="false">INT(IF(X49&lt;10,0,(X49-9)/1)*10)</f>
        <v>0</v>
      </c>
      <c r="Z49" s="153"/>
      <c r="AA49" s="146" t="n">
        <f aca="false">INT(IF(Z49&lt;5,0,(Z49-4.25)/0.75)*10)</f>
        <v>0</v>
      </c>
      <c r="AB49" s="154"/>
      <c r="AC49" s="148"/>
      <c r="AD49" s="155"/>
      <c r="AE49" s="156" t="n">
        <f aca="false">IF(AF49="ANO",(MAX(AL49:AN49)),0)</f>
        <v>0</v>
      </c>
      <c r="AF49" s="157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NE</v>
      </c>
      <c r="AG49" s="168" t="n">
        <f aca="false">SUM(K49+M49+O49+Q49+S49+U49+W49+Y49+AA49+AE49)</f>
        <v>0</v>
      </c>
      <c r="AH49" s="236"/>
      <c r="AJ49" s="169" t="n">
        <f aca="false">AG50</f>
        <v>0</v>
      </c>
      <c r="AK49" s="169"/>
      <c r="AL49" s="159" t="n">
        <f aca="false">INT(IF(AB49&lt;25,0,(AB49-23.5)/1.5)*10)</f>
        <v>0</v>
      </c>
      <c r="AM49" s="159" t="n">
        <f aca="false">INT(IF(AC49&lt;120,0,(AC49-117.6)/2.4)*10)</f>
        <v>0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R49" s="237"/>
      <c r="AS49" s="162"/>
      <c r="AT49" s="163" t="n">
        <f aca="false">D46</f>
        <v>0</v>
      </c>
      <c r="AU49" s="164" t="str">
        <f aca="false">IF(A49="A","QD","")</f>
        <v/>
      </c>
      <c r="AV49" s="59"/>
    </row>
    <row r="50" customFormat="false" ht="13.5" hidden="false" customHeight="false" outlineLevel="0" collapsed="false">
      <c r="B50" s="105"/>
      <c r="C50" s="218"/>
      <c r="D50" s="226"/>
      <c r="E50" s="226"/>
      <c r="F50" s="220"/>
      <c r="G50" s="226"/>
      <c r="H50" s="226"/>
      <c r="I50" s="226"/>
      <c r="J50" s="226"/>
      <c r="K50" s="227"/>
      <c r="L50" s="228"/>
      <c r="M50" s="227"/>
      <c r="N50" s="228"/>
      <c r="O50" s="227"/>
      <c r="P50" s="228"/>
      <c r="Q50" s="227"/>
      <c r="R50" s="228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175" t="s">
        <v>125</v>
      </c>
      <c r="AF50" s="238"/>
      <c r="AG50" s="177" t="n">
        <f aca="false">SUM(AG48:AG49)</f>
        <v>0</v>
      </c>
      <c r="AJ50" s="178" t="n">
        <f aca="false">AG50</f>
        <v>0</v>
      </c>
      <c r="AK50" s="178"/>
      <c r="AL50" s="178"/>
      <c r="AM50" s="178"/>
      <c r="AN50" s="178"/>
      <c r="AP50" s="59"/>
      <c r="AQ50" s="230"/>
      <c r="AR50" s="57"/>
      <c r="AS50" s="239"/>
      <c r="AT50" s="57"/>
      <c r="AU50" s="57"/>
      <c r="AV50" s="59"/>
    </row>
    <row r="51" customFormat="false" ht="13.5" hidden="false" customHeight="false" outlineLevel="0" collapsed="false">
      <c r="B51" s="105"/>
      <c r="C51" s="205"/>
      <c r="D51" s="206"/>
      <c r="E51" s="206"/>
      <c r="F51" s="207"/>
      <c r="G51" s="207"/>
      <c r="H51" s="207"/>
      <c r="I51" s="207"/>
      <c r="J51" s="207"/>
      <c r="K51" s="208"/>
      <c r="L51" s="207"/>
      <c r="M51" s="208"/>
      <c r="N51" s="207"/>
      <c r="O51" s="208"/>
      <c r="P51" s="207"/>
      <c r="Q51" s="208"/>
      <c r="R51" s="207"/>
      <c r="S51" s="208"/>
      <c r="T51" s="207"/>
      <c r="U51" s="208"/>
      <c r="V51" s="209"/>
      <c r="W51" s="208"/>
      <c r="X51" s="207"/>
      <c r="Y51" s="208"/>
      <c r="Z51" s="207"/>
      <c r="AA51" s="208"/>
      <c r="AB51" s="208"/>
      <c r="AC51" s="209"/>
      <c r="AD51" s="209"/>
      <c r="AE51" s="208"/>
      <c r="AF51" s="211"/>
      <c r="AG51" s="240"/>
      <c r="AH51" s="59"/>
      <c r="AJ51" s="178" t="n">
        <f aca="false">AG50</f>
        <v>0</v>
      </c>
      <c r="AK51" s="178"/>
      <c r="AL51" s="178"/>
      <c r="AM51" s="178"/>
      <c r="AN51" s="178"/>
      <c r="AP51" s="59"/>
      <c r="AQ51" s="59"/>
      <c r="AR51" s="189"/>
      <c r="AS51" s="59"/>
      <c r="AT51" s="59"/>
      <c r="AU51" s="59"/>
      <c r="AV51" s="59"/>
    </row>
    <row r="52" customFormat="false" ht="12.75" hidden="false" customHeight="false" outlineLevel="0" collapsed="false">
      <c r="B52" s="105" t="s">
        <v>42</v>
      </c>
      <c r="C52" s="190" t="s">
        <v>136</v>
      </c>
      <c r="D52" s="222"/>
      <c r="E52" s="223"/>
      <c r="F52" s="193"/>
      <c r="G52" s="110"/>
      <c r="H52" s="110"/>
      <c r="I52" s="111" t="s">
        <v>88</v>
      </c>
      <c r="J52" s="112"/>
      <c r="K52" s="113" t="s">
        <v>89</v>
      </c>
      <c r="L52" s="114" t="s">
        <v>90</v>
      </c>
      <c r="M52" s="113" t="s">
        <v>89</v>
      </c>
      <c r="N52" s="114" t="s">
        <v>92</v>
      </c>
      <c r="O52" s="113" t="s">
        <v>89</v>
      </c>
      <c r="P52" s="115" t="s">
        <v>93</v>
      </c>
      <c r="Q52" s="113" t="s">
        <v>89</v>
      </c>
      <c r="R52" s="116" t="s">
        <v>94</v>
      </c>
      <c r="S52" s="113" t="s">
        <v>89</v>
      </c>
      <c r="T52" s="115" t="s">
        <v>95</v>
      </c>
      <c r="U52" s="113" t="s">
        <v>89</v>
      </c>
      <c r="V52" s="111" t="s">
        <v>96</v>
      </c>
      <c r="W52" s="113" t="s">
        <v>89</v>
      </c>
      <c r="X52" s="114" t="s">
        <v>97</v>
      </c>
      <c r="Y52" s="113" t="s">
        <v>89</v>
      </c>
      <c r="Z52" s="115" t="s">
        <v>98</v>
      </c>
      <c r="AA52" s="113" t="s">
        <v>89</v>
      </c>
      <c r="AB52" s="194" t="s">
        <v>99</v>
      </c>
      <c r="AC52" s="111" t="s">
        <v>100</v>
      </c>
      <c r="AD52" s="111" t="s">
        <v>101</v>
      </c>
      <c r="AE52" s="117" t="s">
        <v>89</v>
      </c>
      <c r="AF52" s="118"/>
      <c r="AG52" s="119" t="s">
        <v>102</v>
      </c>
      <c r="AJ52" s="241" t="n">
        <f aca="false">AG56</f>
        <v>0</v>
      </c>
      <c r="AK52" s="241"/>
      <c r="AL52" s="121" t="s">
        <v>103</v>
      </c>
      <c r="AM52" s="121" t="s">
        <v>103</v>
      </c>
      <c r="AN52" s="121" t="s">
        <v>103</v>
      </c>
      <c r="AO52" s="121" t="s">
        <v>104</v>
      </c>
      <c r="AP52" s="121" t="s">
        <v>105</v>
      </c>
      <c r="AQ52" s="121" t="s">
        <v>106</v>
      </c>
    </row>
    <row r="53" customFormat="false" ht="12.75" hidden="false" customHeight="false" outlineLevel="0" collapsed="false">
      <c r="B53" s="105"/>
      <c r="C53" s="195" t="s">
        <v>107</v>
      </c>
      <c r="D53" s="127" t="s">
        <v>108</v>
      </c>
      <c r="E53" s="127" t="s">
        <v>109</v>
      </c>
      <c r="F53" s="128" t="s">
        <v>110</v>
      </c>
      <c r="G53" s="129" t="s">
        <v>111</v>
      </c>
      <c r="H53" s="130" t="s">
        <v>112</v>
      </c>
      <c r="I53" s="131" t="s">
        <v>113</v>
      </c>
      <c r="J53" s="131"/>
      <c r="K53" s="132"/>
      <c r="L53" s="133" t="s">
        <v>114</v>
      </c>
      <c r="M53" s="132"/>
      <c r="N53" s="133" t="s">
        <v>114</v>
      </c>
      <c r="O53" s="132"/>
      <c r="P53" s="134" t="s">
        <v>115</v>
      </c>
      <c r="Q53" s="132"/>
      <c r="R53" s="134" t="s">
        <v>115</v>
      </c>
      <c r="S53" s="132"/>
      <c r="T53" s="134" t="s">
        <v>114</v>
      </c>
      <c r="U53" s="132"/>
      <c r="V53" s="131" t="s">
        <v>115</v>
      </c>
      <c r="W53" s="132"/>
      <c r="X53" s="133" t="s">
        <v>115</v>
      </c>
      <c r="Y53" s="132"/>
      <c r="Z53" s="134" t="s">
        <v>114</v>
      </c>
      <c r="AA53" s="132"/>
      <c r="AB53" s="196" t="s">
        <v>114</v>
      </c>
      <c r="AC53" s="131" t="s">
        <v>114</v>
      </c>
      <c r="AD53" s="135" t="s">
        <v>116</v>
      </c>
      <c r="AE53" s="134"/>
      <c r="AF53" s="136"/>
      <c r="AG53" s="137" t="s">
        <v>117</v>
      </c>
      <c r="AJ53" s="120" t="n">
        <f aca="false">AG56</f>
        <v>0</v>
      </c>
      <c r="AK53" s="120"/>
      <c r="AL53" s="138" t="s">
        <v>99</v>
      </c>
      <c r="AM53" s="138" t="s">
        <v>100</v>
      </c>
      <c r="AN53" s="138" t="s">
        <v>118</v>
      </c>
      <c r="AO53" s="139" t="s">
        <v>118</v>
      </c>
      <c r="AP53" s="139" t="s">
        <v>118</v>
      </c>
      <c r="AQ53" s="139" t="s">
        <v>118</v>
      </c>
    </row>
    <row r="54" customFormat="false" ht="12.75" hidden="false" customHeight="false" outlineLevel="0" collapsed="false">
      <c r="B54" s="105"/>
      <c r="C54" s="140"/>
      <c r="D54" s="197"/>
      <c r="E54" s="197"/>
      <c r="F54" s="142" t="s">
        <v>122</v>
      </c>
      <c r="G54" s="143"/>
      <c r="H54" s="144"/>
      <c r="I54" s="153"/>
      <c r="J54" s="153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53"/>
      <c r="M54" s="146" t="n">
        <f aca="false">INT(IF(L54&lt;1,0,(L54-0.945)/0.055)*10)</f>
        <v>0</v>
      </c>
      <c r="N54" s="198"/>
      <c r="O54" s="146" t="n">
        <f aca="false">INT(IF(N54&lt;3,0,(N54-2.85)/0.15)*10)</f>
        <v>0</v>
      </c>
      <c r="P54" s="148"/>
      <c r="Q54" s="146" t="n">
        <f aca="false">INT(IF(P54&lt;5,0,(P54-4)/1)*10)</f>
        <v>0</v>
      </c>
      <c r="R54" s="149" t="n">
        <v>0</v>
      </c>
      <c r="S54" s="150" t="n">
        <f aca="false">INT(IF(R54&lt;30,0,(R54-27)/3)*10)</f>
        <v>0</v>
      </c>
      <c r="T54" s="153"/>
      <c r="U54" s="146" t="n">
        <f aca="false">INT(IF(T54&lt;2.2,0,(T54-2.135)/0.065)*10)</f>
        <v>0</v>
      </c>
      <c r="V54" s="149"/>
      <c r="W54" s="146" t="n">
        <f aca="false">INT(IF(V54&lt;5,0,(V54-4.3)/0.7)*10)</f>
        <v>0</v>
      </c>
      <c r="X54" s="129"/>
      <c r="Y54" s="146" t="n">
        <f aca="false">INT(IF(X54&lt;10,0,(X54-9)/1)*10)</f>
        <v>0</v>
      </c>
      <c r="Z54" s="153"/>
      <c r="AA54" s="146" t="n">
        <f aca="false">INT(IF(Z54&lt;5,0,(Z54-4.25)/0.75)*10)</f>
        <v>0</v>
      </c>
      <c r="AB54" s="154"/>
      <c r="AC54" s="148"/>
      <c r="AD54" s="155"/>
      <c r="AE54" s="156" t="n">
        <f aca="false">IF(AF54="ANO",(MAX(AL54:AN54)),0)</f>
        <v>0</v>
      </c>
      <c r="AF54" s="157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NE</v>
      </c>
      <c r="AG54" s="158" t="n">
        <f aca="false">SUM(K54+M54+O54+Q54+S54+U54+W54+Y54+AA54+AE54)</f>
        <v>0</v>
      </c>
      <c r="AH54" s="215"/>
      <c r="AJ54" s="169" t="n">
        <f aca="false">AG56</f>
        <v>0</v>
      </c>
      <c r="AK54" s="169"/>
      <c r="AL54" s="159" t="n">
        <f aca="false">INT(IF(AB54&lt;25,0,(AB54-23.5)/1.5)*10)</f>
        <v>0</v>
      </c>
      <c r="AM54" s="159" t="n">
        <f aca="false">INT(IF(AC54&lt;120,0,(AC54-117.6)/2.4)*10)</f>
        <v>0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T54" s="163" t="n">
        <f aca="false">D52</f>
        <v>0</v>
      </c>
      <c r="AU54" s="164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242"/>
      <c r="E55" s="242"/>
      <c r="F55" s="166" t="s">
        <v>124</v>
      </c>
      <c r="G55" s="143"/>
      <c r="H55" s="167" t="n">
        <f aca="false">SUM(G55-G54)</f>
        <v>0</v>
      </c>
      <c r="I55" s="145"/>
      <c r="J55" s="145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45"/>
      <c r="M55" s="146" t="n">
        <f aca="false">INT(IF(L55&lt;1,0,(L55-0.945)/0.055)*10)</f>
        <v>0</v>
      </c>
      <c r="N55" s="147"/>
      <c r="O55" s="146" t="n">
        <f aca="false">INT(IF(N55&lt;3,0,(N55-2.85)/0.15)*10)</f>
        <v>0</v>
      </c>
      <c r="P55" s="148"/>
      <c r="Q55" s="146" t="n">
        <f aca="false">INT(IF(P55&lt;5,0,(P55-4)/1)*10)</f>
        <v>0</v>
      </c>
      <c r="R55" s="149" t="n">
        <v>0</v>
      </c>
      <c r="S55" s="150" t="n">
        <f aca="false">INT(IF(R55&lt;30,0,(R55-27)/3)*10)</f>
        <v>0</v>
      </c>
      <c r="T55" s="145"/>
      <c r="U55" s="146" t="n">
        <f aca="false">INT(IF(T55&lt;2.2,0,(T55-2.135)/0.065)*10)</f>
        <v>0</v>
      </c>
      <c r="V55" s="149"/>
      <c r="W55" s="146" t="n">
        <f aca="false">INT(IF(V55&lt;5,0,(V55-4.3)/0.7)*10)</f>
        <v>0</v>
      </c>
      <c r="X55" s="129"/>
      <c r="Y55" s="146" t="n">
        <f aca="false">INT(IF(X55&lt;10,0,(X55-9)/1)*10)</f>
        <v>0</v>
      </c>
      <c r="Z55" s="153"/>
      <c r="AA55" s="146" t="n">
        <f aca="false">INT(IF(Z55&lt;5,0,(Z55-4.25)/0.75)*10)</f>
        <v>0</v>
      </c>
      <c r="AB55" s="154"/>
      <c r="AC55" s="148"/>
      <c r="AD55" s="155"/>
      <c r="AE55" s="156" t="n">
        <f aca="false">IF(AF55="ANO",(MAX(AL55:AN55)),0)</f>
        <v>0</v>
      </c>
      <c r="AF55" s="157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NE</v>
      </c>
      <c r="AG55" s="168" t="n">
        <f aca="false">SUM(K55+M55+O55+Q55+S55+U55+W55+Y55+AA55+AE55)</f>
        <v>0</v>
      </c>
      <c r="AH55" s="215"/>
      <c r="AJ55" s="169" t="n">
        <f aca="false">AG56</f>
        <v>0</v>
      </c>
      <c r="AK55" s="169"/>
      <c r="AL55" s="159" t="n">
        <f aca="false">INT(IF(AB55&lt;25,0,(AB55-23.5)/1.5)*10)</f>
        <v>0</v>
      </c>
      <c r="AM55" s="159" t="n">
        <f aca="false">INT(IF(AC55&lt;120,0,(AC55-117.6)/2.4)*10)</f>
        <v>0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T55" s="163" t="n">
        <f aca="false">D52</f>
        <v>0</v>
      </c>
      <c r="AU55" s="164" t="str">
        <f aca="false">IF(A55="A","QD","")</f>
        <v/>
      </c>
    </row>
    <row r="56" customFormat="false" ht="13.5" hidden="false" customHeight="false" outlineLevel="0" collapsed="false">
      <c r="B56" s="105"/>
      <c r="C56" s="218"/>
      <c r="D56" s="226"/>
      <c r="E56" s="226"/>
      <c r="F56" s="220"/>
      <c r="G56" s="226"/>
      <c r="H56" s="226"/>
      <c r="I56" s="243"/>
      <c r="J56" s="226"/>
      <c r="K56" s="227"/>
      <c r="L56" s="226"/>
      <c r="M56" s="244"/>
      <c r="N56" s="245"/>
      <c r="O56" s="244"/>
      <c r="P56" s="245"/>
      <c r="Q56" s="244"/>
      <c r="R56" s="245"/>
      <c r="S56" s="219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175" t="s">
        <v>125</v>
      </c>
      <c r="AF56" s="229"/>
      <c r="AG56" s="177" t="n">
        <f aca="false">SUM(AG54:AG55)</f>
        <v>0</v>
      </c>
      <c r="AJ56" s="178" t="n">
        <f aca="false">AG56</f>
        <v>0</v>
      </c>
      <c r="AK56" s="178"/>
      <c r="AL56" s="178"/>
      <c r="AM56" s="178"/>
      <c r="AN56" s="178"/>
      <c r="AP56" s="59"/>
      <c r="AQ56" s="230"/>
      <c r="AT56" s="57"/>
      <c r="AU56" s="57"/>
    </row>
    <row r="57" customFormat="false" ht="13.5" hidden="false" customHeight="false" outlineLevel="0" collapsed="false">
      <c r="B57" s="105"/>
      <c r="C57" s="205"/>
      <c r="D57" s="206"/>
      <c r="E57" s="206"/>
      <c r="F57" s="207"/>
      <c r="G57" s="207"/>
      <c r="H57" s="207"/>
      <c r="I57" s="207"/>
      <c r="J57" s="207"/>
      <c r="K57" s="208"/>
      <c r="L57" s="207"/>
      <c r="M57" s="208"/>
      <c r="N57" s="207"/>
      <c r="O57" s="208"/>
      <c r="P57" s="207"/>
      <c r="Q57" s="208"/>
      <c r="R57" s="207"/>
      <c r="S57" s="208"/>
      <c r="T57" s="207"/>
      <c r="U57" s="208"/>
      <c r="V57" s="209"/>
      <c r="W57" s="208"/>
      <c r="X57" s="207"/>
      <c r="Y57" s="208"/>
      <c r="Z57" s="207"/>
      <c r="AA57" s="208"/>
      <c r="AB57" s="210"/>
      <c r="AC57" s="209"/>
      <c r="AD57" s="209"/>
      <c r="AE57" s="208"/>
      <c r="AF57" s="211"/>
      <c r="AG57" s="212"/>
      <c r="AJ57" s="246" t="n">
        <f aca="false">AG56</f>
        <v>0</v>
      </c>
      <c r="AK57" s="246"/>
      <c r="AL57" s="178"/>
      <c r="AM57" s="178"/>
      <c r="AN57" s="178"/>
      <c r="AP57" s="59"/>
      <c r="AQ57" s="59"/>
      <c r="AT57" s="59"/>
      <c r="AU57" s="59"/>
    </row>
    <row r="58" customFormat="false" ht="12.75" hidden="false" customHeight="false" outlineLevel="0" collapsed="false">
      <c r="B58" s="105" t="s">
        <v>48</v>
      </c>
      <c r="C58" s="190" t="s">
        <v>137</v>
      </c>
      <c r="D58" s="222"/>
      <c r="E58" s="192"/>
      <c r="F58" s="109"/>
      <c r="G58" s="110"/>
      <c r="H58" s="110"/>
      <c r="I58" s="111" t="s">
        <v>88</v>
      </c>
      <c r="J58" s="112"/>
      <c r="K58" s="113" t="s">
        <v>89</v>
      </c>
      <c r="L58" s="114" t="s">
        <v>90</v>
      </c>
      <c r="M58" s="113" t="s">
        <v>89</v>
      </c>
      <c r="N58" s="114" t="s">
        <v>92</v>
      </c>
      <c r="O58" s="113" t="s">
        <v>89</v>
      </c>
      <c r="P58" s="115" t="s">
        <v>93</v>
      </c>
      <c r="Q58" s="113" t="s">
        <v>89</v>
      </c>
      <c r="R58" s="116" t="s">
        <v>94</v>
      </c>
      <c r="S58" s="113" t="s">
        <v>89</v>
      </c>
      <c r="T58" s="115" t="s">
        <v>95</v>
      </c>
      <c r="U58" s="113" t="s">
        <v>89</v>
      </c>
      <c r="V58" s="111" t="s">
        <v>96</v>
      </c>
      <c r="W58" s="113" t="s">
        <v>89</v>
      </c>
      <c r="X58" s="114" t="s">
        <v>97</v>
      </c>
      <c r="Y58" s="113" t="s">
        <v>89</v>
      </c>
      <c r="Z58" s="115" t="s">
        <v>98</v>
      </c>
      <c r="AA58" s="113" t="s">
        <v>89</v>
      </c>
      <c r="AB58" s="194" t="s">
        <v>99</v>
      </c>
      <c r="AC58" s="111" t="s">
        <v>100</v>
      </c>
      <c r="AD58" s="111" t="s">
        <v>101</v>
      </c>
      <c r="AE58" s="117" t="s">
        <v>89</v>
      </c>
      <c r="AF58" s="118"/>
      <c r="AG58" s="119" t="s">
        <v>102</v>
      </c>
      <c r="AJ58" s="120" t="n">
        <f aca="false">AG62</f>
        <v>0</v>
      </c>
      <c r="AK58" s="120"/>
      <c r="AL58" s="121" t="s">
        <v>103</v>
      </c>
      <c r="AM58" s="121" t="s">
        <v>103</v>
      </c>
      <c r="AN58" s="121" t="s">
        <v>103</v>
      </c>
      <c r="AO58" s="121" t="s">
        <v>104</v>
      </c>
      <c r="AP58" s="121" t="s">
        <v>105</v>
      </c>
      <c r="AQ58" s="121" t="s">
        <v>106</v>
      </c>
      <c r="AT58" s="124"/>
      <c r="AU58" s="125"/>
    </row>
    <row r="59" customFormat="false" ht="12.75" hidden="false" customHeight="false" outlineLevel="0" collapsed="false">
      <c r="B59" s="105"/>
      <c r="C59" s="195" t="s">
        <v>107</v>
      </c>
      <c r="D59" s="127" t="s">
        <v>108</v>
      </c>
      <c r="E59" s="127" t="s">
        <v>109</v>
      </c>
      <c r="F59" s="128" t="s">
        <v>110</v>
      </c>
      <c r="G59" s="129" t="s">
        <v>111</v>
      </c>
      <c r="H59" s="130" t="s">
        <v>112</v>
      </c>
      <c r="I59" s="131" t="s">
        <v>113</v>
      </c>
      <c r="J59" s="131"/>
      <c r="K59" s="132"/>
      <c r="L59" s="133" t="s">
        <v>114</v>
      </c>
      <c r="M59" s="132"/>
      <c r="N59" s="133" t="s">
        <v>114</v>
      </c>
      <c r="O59" s="132"/>
      <c r="P59" s="134" t="s">
        <v>115</v>
      </c>
      <c r="Q59" s="132"/>
      <c r="R59" s="134" t="s">
        <v>115</v>
      </c>
      <c r="S59" s="132"/>
      <c r="T59" s="134" t="s">
        <v>114</v>
      </c>
      <c r="U59" s="132"/>
      <c r="V59" s="131" t="s">
        <v>115</v>
      </c>
      <c r="W59" s="132"/>
      <c r="X59" s="133" t="s">
        <v>115</v>
      </c>
      <c r="Y59" s="132"/>
      <c r="Z59" s="134" t="s">
        <v>114</v>
      </c>
      <c r="AA59" s="132"/>
      <c r="AB59" s="196" t="s">
        <v>114</v>
      </c>
      <c r="AC59" s="131" t="s">
        <v>114</v>
      </c>
      <c r="AD59" s="135" t="s">
        <v>116</v>
      </c>
      <c r="AE59" s="134"/>
      <c r="AF59" s="136"/>
      <c r="AG59" s="137" t="s">
        <v>117</v>
      </c>
      <c r="AJ59" s="120" t="n">
        <f aca="false">AG62</f>
        <v>0</v>
      </c>
      <c r="AK59" s="120"/>
      <c r="AL59" s="138" t="s">
        <v>99</v>
      </c>
      <c r="AM59" s="138" t="s">
        <v>100</v>
      </c>
      <c r="AN59" s="138" t="s">
        <v>118</v>
      </c>
      <c r="AO59" s="139" t="s">
        <v>118</v>
      </c>
      <c r="AP59" s="139" t="s">
        <v>118</v>
      </c>
      <c r="AQ59" s="139" t="s">
        <v>118</v>
      </c>
      <c r="AT59" s="124"/>
      <c r="AU59" s="125"/>
    </row>
    <row r="60" customFormat="false" ht="12.75" hidden="false" customHeight="false" outlineLevel="0" collapsed="false">
      <c r="B60" s="105"/>
      <c r="C60" s="140"/>
      <c r="D60" s="247"/>
      <c r="E60" s="248"/>
      <c r="F60" s="142" t="s">
        <v>122</v>
      </c>
      <c r="G60" s="143"/>
      <c r="H60" s="144"/>
      <c r="I60" s="153"/>
      <c r="J60" s="153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53"/>
      <c r="M60" s="146" t="n">
        <f aca="false">INT(IF(L60&lt;1,0,(L60-0.945)/0.055)*10)</f>
        <v>0</v>
      </c>
      <c r="N60" s="198"/>
      <c r="O60" s="146" t="n">
        <f aca="false">INT(IF(N60&lt;3,0,(N60-2.85)/0.15)*10)</f>
        <v>0</v>
      </c>
      <c r="P60" s="148"/>
      <c r="Q60" s="146" t="n">
        <f aca="false">INT(IF(P60&lt;5,0,(P60-4)/1)*10)</f>
        <v>0</v>
      </c>
      <c r="R60" s="149"/>
      <c r="S60" s="150" t="n">
        <f aca="false">INT(IF(R60&lt;30,0,(R60-27)/3)*10)</f>
        <v>0</v>
      </c>
      <c r="T60" s="153"/>
      <c r="U60" s="146" t="n">
        <f aca="false">INT(IF(T60&lt;2.2,0,(T60-2.135)/0.065)*10)</f>
        <v>0</v>
      </c>
      <c r="V60" s="149"/>
      <c r="W60" s="146" t="n">
        <f aca="false">INT(IF(V60&lt;5,0,(V60-4.3)/0.7)*10)</f>
        <v>0</v>
      </c>
      <c r="X60" s="129"/>
      <c r="Y60" s="146" t="n">
        <f aca="false">INT(IF(X60&lt;10,0,(X60-9)/1)*10)</f>
        <v>0</v>
      </c>
      <c r="Z60" s="153"/>
      <c r="AA60" s="146" t="n">
        <f aca="false">INT(IF(Z60&lt;5,0,(Z60-4.25)/0.75)*10)</f>
        <v>0</v>
      </c>
      <c r="AB60" s="154"/>
      <c r="AC60" s="148"/>
      <c r="AD60" s="155"/>
      <c r="AE60" s="156" t="n">
        <f aca="false">IF(AF60="ANO",(MAX(AL60:AN60)),0)</f>
        <v>0</v>
      </c>
      <c r="AF60" s="157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8" t="n">
        <f aca="false">SUM(K60+M60+O60+Q60+S60+U60+W60+Y60+AA60+AE60)</f>
        <v>0</v>
      </c>
      <c r="AJ60" s="169" t="n">
        <f aca="false">AG62</f>
        <v>0</v>
      </c>
      <c r="AK60" s="169"/>
      <c r="AL60" s="159" t="n">
        <f aca="false">INT(IF(AB60&lt;25,0,(AB60-23.5)/1.5)*10)</f>
        <v>0</v>
      </c>
      <c r="AM60" s="159" t="n">
        <f aca="false">INT(IF(AC60&lt;120,0,(AC60-117.6)/2.4)*10)</f>
        <v>0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3" t="n">
        <f aca="false">D58</f>
        <v>0</v>
      </c>
      <c r="AU60" s="164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49"/>
      <c r="E61" s="250"/>
      <c r="F61" s="166" t="s">
        <v>124</v>
      </c>
      <c r="G61" s="143"/>
      <c r="H61" s="167" t="n">
        <f aca="false">SUM(G61-G60)</f>
        <v>0</v>
      </c>
      <c r="I61" s="145"/>
      <c r="J61" s="145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45"/>
      <c r="M61" s="146" t="n">
        <f aca="false">INT(IF(L61&lt;1,0,(L61-0.945)/0.055)*10)</f>
        <v>0</v>
      </c>
      <c r="N61" s="147"/>
      <c r="O61" s="146" t="n">
        <f aca="false">INT(IF(N61&lt;3,0,(N61-2.85)/0.15)*10)</f>
        <v>0</v>
      </c>
      <c r="P61" s="148"/>
      <c r="Q61" s="146" t="n">
        <f aca="false">INT(IF(P61&lt;5,0,(P61-4)/1)*10)</f>
        <v>0</v>
      </c>
      <c r="R61" s="149"/>
      <c r="S61" s="150" t="n">
        <f aca="false">INT(IF(R61&lt;30,0,(R61-27)/3)*10)</f>
        <v>0</v>
      </c>
      <c r="T61" s="145"/>
      <c r="U61" s="146" t="n">
        <f aca="false">INT(IF(T61&lt;2.2,0,(T61-2.135)/0.065)*10)</f>
        <v>0</v>
      </c>
      <c r="V61" s="149"/>
      <c r="W61" s="146" t="n">
        <f aca="false">INT(IF(V61&lt;5,0,(V61-4.3)/0.7)*10)</f>
        <v>0</v>
      </c>
      <c r="X61" s="129"/>
      <c r="Y61" s="146" t="n">
        <f aca="false">INT(IF(X61&lt;10,0,(X61-9)/1)*10)</f>
        <v>0</v>
      </c>
      <c r="Z61" s="153"/>
      <c r="AA61" s="146" t="n">
        <f aca="false">INT(IF(Z61&lt;5,0,(Z61-4.25)/0.75)*10)</f>
        <v>0</v>
      </c>
      <c r="AB61" s="154"/>
      <c r="AC61" s="148"/>
      <c r="AD61" s="155"/>
      <c r="AE61" s="156" t="n">
        <f aca="false">IF(AF61="ANO",(MAX(AL61:AN61)),0)</f>
        <v>0</v>
      </c>
      <c r="AF61" s="157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8" t="n">
        <f aca="false">SUM(K61+M61+O61+Q61+S61+U61+W61+Y61+AA61+AE61)</f>
        <v>0</v>
      </c>
      <c r="AH61" s="215"/>
      <c r="AJ61" s="169" t="n">
        <f aca="false">AG62</f>
        <v>0</v>
      </c>
      <c r="AK61" s="169"/>
      <c r="AL61" s="159" t="n">
        <f aca="false">INT(IF(AB61&lt;25,0,(AB61-23.5)/1.5)*10)</f>
        <v>0</v>
      </c>
      <c r="AM61" s="159" t="n">
        <f aca="false">INT(IF(AC61&lt;120,0,(AC61-117.6)/2.4)*10)</f>
        <v>0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3" t="n">
        <f aca="false">D58</f>
        <v>0</v>
      </c>
      <c r="AU61" s="164" t="str">
        <f aca="false">IF(A61="A","QD","")</f>
        <v/>
      </c>
    </row>
    <row r="62" customFormat="false" ht="13.5" hidden="false" customHeight="false" outlineLevel="0" collapsed="false">
      <c r="B62" s="105"/>
      <c r="C62" s="218"/>
      <c r="D62" s="226"/>
      <c r="E62" s="226"/>
      <c r="F62" s="220"/>
      <c r="G62" s="226"/>
      <c r="H62" s="226"/>
      <c r="I62" s="226"/>
      <c r="J62" s="226"/>
      <c r="K62" s="226"/>
      <c r="L62" s="226"/>
      <c r="M62" s="219"/>
      <c r="N62" s="219"/>
      <c r="O62" s="219"/>
      <c r="P62" s="219"/>
      <c r="Q62" s="219"/>
      <c r="R62" s="219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175" t="s">
        <v>125</v>
      </c>
      <c r="AF62" s="229"/>
      <c r="AG62" s="177" t="n">
        <f aca="false">SUM(AG60:AG61)</f>
        <v>0</v>
      </c>
      <c r="AJ62" s="178" t="n">
        <f aca="false">AG62</f>
        <v>0</v>
      </c>
      <c r="AK62" s="178"/>
      <c r="AL62" s="178"/>
      <c r="AM62" s="178"/>
      <c r="AN62" s="178"/>
      <c r="AP62" s="59"/>
      <c r="AQ62" s="230"/>
      <c r="AT62" s="57"/>
    </row>
    <row r="63" customFormat="false" ht="13.5" hidden="false" customHeight="false" outlineLevel="0" collapsed="false">
      <c r="B63" s="105"/>
      <c r="C63" s="205"/>
      <c r="D63" s="206"/>
      <c r="E63" s="206"/>
      <c r="F63" s="207"/>
      <c r="G63" s="207"/>
      <c r="H63" s="207"/>
      <c r="I63" s="207"/>
      <c r="J63" s="207"/>
      <c r="K63" s="208"/>
      <c r="L63" s="207"/>
      <c r="M63" s="208"/>
      <c r="N63" s="207"/>
      <c r="O63" s="208"/>
      <c r="P63" s="207"/>
      <c r="Q63" s="208"/>
      <c r="R63" s="207"/>
      <c r="S63" s="208"/>
      <c r="T63" s="207"/>
      <c r="U63" s="208"/>
      <c r="V63" s="209"/>
      <c r="W63" s="208"/>
      <c r="X63" s="207"/>
      <c r="Y63" s="208"/>
      <c r="Z63" s="207"/>
      <c r="AA63" s="208"/>
      <c r="AB63" s="210"/>
      <c r="AC63" s="209"/>
      <c r="AD63" s="209"/>
      <c r="AE63" s="208"/>
      <c r="AF63" s="211"/>
      <c r="AG63" s="212"/>
      <c r="AJ63" s="178" t="n">
        <f aca="false">AG62</f>
        <v>0</v>
      </c>
      <c r="AK63" s="178"/>
      <c r="AL63" s="178"/>
      <c r="AM63" s="178"/>
      <c r="AN63" s="178"/>
      <c r="AP63" s="59"/>
      <c r="AQ63" s="59"/>
      <c r="AT63" s="59"/>
    </row>
    <row r="64" customFormat="false" ht="12.75" hidden="false" customHeight="false" outlineLevel="0" collapsed="false">
      <c r="B64" s="105" t="s">
        <v>55</v>
      </c>
      <c r="C64" s="190" t="s">
        <v>138</v>
      </c>
      <c r="D64" s="191"/>
      <c r="E64" s="192"/>
      <c r="F64" s="193"/>
      <c r="G64" s="110"/>
      <c r="H64" s="110"/>
      <c r="I64" s="111" t="s">
        <v>88</v>
      </c>
      <c r="J64" s="112"/>
      <c r="K64" s="113" t="s">
        <v>89</v>
      </c>
      <c r="L64" s="114" t="s">
        <v>90</v>
      </c>
      <c r="M64" s="113" t="s">
        <v>89</v>
      </c>
      <c r="N64" s="114" t="s">
        <v>92</v>
      </c>
      <c r="O64" s="113" t="s">
        <v>89</v>
      </c>
      <c r="P64" s="115" t="s">
        <v>93</v>
      </c>
      <c r="Q64" s="113" t="s">
        <v>89</v>
      </c>
      <c r="R64" s="116" t="s">
        <v>94</v>
      </c>
      <c r="S64" s="113" t="s">
        <v>89</v>
      </c>
      <c r="T64" s="115" t="s">
        <v>95</v>
      </c>
      <c r="U64" s="113" t="s">
        <v>89</v>
      </c>
      <c r="V64" s="111" t="s">
        <v>96</v>
      </c>
      <c r="W64" s="113" t="s">
        <v>89</v>
      </c>
      <c r="X64" s="114" t="s">
        <v>97</v>
      </c>
      <c r="Y64" s="113" t="s">
        <v>89</v>
      </c>
      <c r="Z64" s="115" t="s">
        <v>98</v>
      </c>
      <c r="AA64" s="113" t="s">
        <v>89</v>
      </c>
      <c r="AB64" s="194" t="s">
        <v>99</v>
      </c>
      <c r="AC64" s="111" t="s">
        <v>100</v>
      </c>
      <c r="AD64" s="111" t="s">
        <v>101</v>
      </c>
      <c r="AE64" s="117" t="s">
        <v>89</v>
      </c>
      <c r="AF64" s="118"/>
      <c r="AG64" s="119" t="s">
        <v>102</v>
      </c>
      <c r="AJ64" s="120" t="n">
        <f aca="false">AG68</f>
        <v>0</v>
      </c>
      <c r="AK64" s="120"/>
      <c r="AL64" s="121" t="s">
        <v>103</v>
      </c>
      <c r="AM64" s="121" t="s">
        <v>103</v>
      </c>
      <c r="AN64" s="121" t="s">
        <v>103</v>
      </c>
      <c r="AO64" s="121" t="s">
        <v>104</v>
      </c>
      <c r="AP64" s="121" t="s">
        <v>105</v>
      </c>
      <c r="AQ64" s="121" t="s">
        <v>106</v>
      </c>
      <c r="AR64" s="56"/>
      <c r="AS64" s="59"/>
      <c r="AT64" s="59"/>
      <c r="AU64" s="59"/>
      <c r="AV64" s="59"/>
    </row>
    <row r="65" customFormat="false" ht="12.75" hidden="false" customHeight="false" outlineLevel="0" collapsed="false">
      <c r="B65" s="105"/>
      <c r="C65" s="195" t="s">
        <v>107</v>
      </c>
      <c r="D65" s="127" t="s">
        <v>108</v>
      </c>
      <c r="E65" s="127" t="s">
        <v>109</v>
      </c>
      <c r="F65" s="128" t="s">
        <v>110</v>
      </c>
      <c r="G65" s="129" t="s">
        <v>111</v>
      </c>
      <c r="H65" s="130" t="s">
        <v>112</v>
      </c>
      <c r="I65" s="131" t="s">
        <v>113</v>
      </c>
      <c r="J65" s="131"/>
      <c r="K65" s="132"/>
      <c r="L65" s="133" t="s">
        <v>114</v>
      </c>
      <c r="M65" s="132"/>
      <c r="N65" s="133" t="s">
        <v>114</v>
      </c>
      <c r="O65" s="132"/>
      <c r="P65" s="134" t="s">
        <v>115</v>
      </c>
      <c r="Q65" s="132"/>
      <c r="R65" s="134" t="s">
        <v>115</v>
      </c>
      <c r="S65" s="132"/>
      <c r="T65" s="134" t="s">
        <v>114</v>
      </c>
      <c r="U65" s="132"/>
      <c r="V65" s="131" t="s">
        <v>115</v>
      </c>
      <c r="W65" s="132"/>
      <c r="X65" s="133" t="s">
        <v>115</v>
      </c>
      <c r="Y65" s="132"/>
      <c r="Z65" s="134" t="s">
        <v>114</v>
      </c>
      <c r="AA65" s="132"/>
      <c r="AB65" s="196" t="s">
        <v>114</v>
      </c>
      <c r="AC65" s="131" t="s">
        <v>114</v>
      </c>
      <c r="AD65" s="135" t="s">
        <v>116</v>
      </c>
      <c r="AE65" s="134"/>
      <c r="AF65" s="136"/>
      <c r="AG65" s="137" t="s">
        <v>117</v>
      </c>
      <c r="AJ65" s="120" t="n">
        <f aca="false">AG68</f>
        <v>0</v>
      </c>
      <c r="AK65" s="120"/>
      <c r="AL65" s="138" t="s">
        <v>99</v>
      </c>
      <c r="AM65" s="138" t="s">
        <v>100</v>
      </c>
      <c r="AN65" s="138" t="s">
        <v>118</v>
      </c>
      <c r="AO65" s="139" t="s">
        <v>118</v>
      </c>
      <c r="AP65" s="139" t="s">
        <v>118</v>
      </c>
      <c r="AQ65" s="139" t="s">
        <v>118</v>
      </c>
      <c r="AR65" s="56"/>
      <c r="AS65" s="59"/>
      <c r="AT65" s="59"/>
      <c r="AU65" s="59"/>
      <c r="AV65" s="59"/>
    </row>
    <row r="66" customFormat="false" ht="12.75" hidden="false" customHeight="false" outlineLevel="0" collapsed="false">
      <c r="B66" s="105"/>
      <c r="C66" s="140"/>
      <c r="D66" s="247"/>
      <c r="E66" s="248"/>
      <c r="F66" s="142" t="s">
        <v>122</v>
      </c>
      <c r="G66" s="143"/>
      <c r="H66" s="144"/>
      <c r="I66" s="145"/>
      <c r="J66" s="153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53"/>
      <c r="M66" s="146" t="n">
        <f aca="false">INT(IF(L66&lt;1,0,(L66-0.945)/0.055)*10)</f>
        <v>0</v>
      </c>
      <c r="N66" s="198"/>
      <c r="O66" s="146" t="n">
        <f aca="false">INT(IF(N66&lt;3,0,(N66-2.85)/0.15)*10)</f>
        <v>0</v>
      </c>
      <c r="P66" s="148"/>
      <c r="Q66" s="146" t="n">
        <f aca="false">INT(IF(P66&lt;5,0,(P66-4)/1)*10)</f>
        <v>0</v>
      </c>
      <c r="R66" s="149"/>
      <c r="S66" s="150" t="n">
        <f aca="false">INT(IF(R66&lt;30,0,(R66-27)/3)*10)</f>
        <v>0</v>
      </c>
      <c r="T66" s="153"/>
      <c r="U66" s="146" t="n">
        <f aca="false">INT(IF(T66&lt;2.2,0,(T66-2.135)/0.065)*10)</f>
        <v>0</v>
      </c>
      <c r="V66" s="149"/>
      <c r="W66" s="146" t="n">
        <f aca="false">INT(IF(V66&lt;5,0,(V66-4.3)/0.7)*10)</f>
        <v>0</v>
      </c>
      <c r="X66" s="129"/>
      <c r="Y66" s="146" t="n">
        <f aca="false">INT(IF(X66&lt;10,0,(X66-9)/1)*10)</f>
        <v>0</v>
      </c>
      <c r="Z66" s="153"/>
      <c r="AA66" s="146" t="n">
        <f aca="false">INT(IF(Z66&lt;5,0,(Z66-4.25)/0.75)*10)</f>
        <v>0</v>
      </c>
      <c r="AB66" s="154"/>
      <c r="AC66" s="148"/>
      <c r="AD66" s="155"/>
      <c r="AE66" s="156" t="n">
        <f aca="false">IF(AF66="ANO",(MAX(AL66:AN66)),0)</f>
        <v>0</v>
      </c>
      <c r="AF66" s="157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8" t="n">
        <f aca="false">SUM(K66+M66+O66+Q66+S66+U66+W66+Y66+AA66+AE66)</f>
        <v>0</v>
      </c>
      <c r="AH66" s="215"/>
      <c r="AJ66" s="169" t="n">
        <f aca="false">AG68</f>
        <v>0</v>
      </c>
      <c r="AK66" s="169"/>
      <c r="AL66" s="159" t="n">
        <f aca="false">INT(IF(AB66&lt;25,0,(AB66-23.5)/1.5)*10)</f>
        <v>0</v>
      </c>
      <c r="AM66" s="159" t="n">
        <f aca="false">INT(IF(AC66&lt;120,0,(AC66-117.6)/2.4)*10)</f>
        <v>0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R66" s="56"/>
      <c r="AS66" s="59"/>
      <c r="AT66" s="163" t="n">
        <f aca="false">D64</f>
        <v>0</v>
      </c>
      <c r="AU66" s="164" t="str">
        <f aca="false">IF(A66="A","QD","")</f>
        <v/>
      </c>
      <c r="AV66" s="59"/>
    </row>
    <row r="67" customFormat="false" ht="12.75" hidden="false" customHeight="false" outlineLevel="0" collapsed="false">
      <c r="B67" s="105"/>
      <c r="C67" s="140"/>
      <c r="D67" s="249"/>
      <c r="E67" s="250"/>
      <c r="F67" s="166" t="s">
        <v>124</v>
      </c>
      <c r="G67" s="143"/>
      <c r="H67" s="167" t="n">
        <f aca="false">SUM(G67-G66)</f>
        <v>0</v>
      </c>
      <c r="I67" s="153"/>
      <c r="J67" s="145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45"/>
      <c r="M67" s="146" t="n">
        <f aca="false">INT(IF(L67&lt;1,0,(L67-0.945)/0.055)*10)</f>
        <v>0</v>
      </c>
      <c r="N67" s="147"/>
      <c r="O67" s="146" t="n">
        <f aca="false">INT(IF(N67&lt;3,0,(N67-2.85)/0.15)*10)</f>
        <v>0</v>
      </c>
      <c r="P67" s="148"/>
      <c r="Q67" s="146" t="n">
        <f aca="false">INT(IF(P67&lt;5,0,(P67-4)/1)*10)</f>
        <v>0</v>
      </c>
      <c r="R67" s="149"/>
      <c r="S67" s="150" t="n">
        <f aca="false">INT(IF(R67&lt;30,0,(R67-27)/3)*10)</f>
        <v>0</v>
      </c>
      <c r="T67" s="145"/>
      <c r="U67" s="146" t="n">
        <f aca="false">INT(IF(T67&lt;2.2,0,(T67-2.135)/0.065)*10)</f>
        <v>0</v>
      </c>
      <c r="V67" s="149"/>
      <c r="W67" s="146" t="n">
        <f aca="false">INT(IF(V67&lt;5,0,(V67-4.3)/0.7)*10)</f>
        <v>0</v>
      </c>
      <c r="X67" s="129"/>
      <c r="Y67" s="146" t="n">
        <f aca="false">INT(IF(X67&lt;10,0,(X67-9)/1)*10)</f>
        <v>0</v>
      </c>
      <c r="Z67" s="153"/>
      <c r="AA67" s="146" t="n">
        <f aca="false">INT(IF(Z67&lt;5,0,(Z67-4.25)/0.75)*10)</f>
        <v>0</v>
      </c>
      <c r="AB67" s="154"/>
      <c r="AC67" s="148"/>
      <c r="AD67" s="155"/>
      <c r="AE67" s="156" t="n">
        <f aca="false">IF(AF67="ANO",(MAX(AL67:AN67)),0)</f>
        <v>0</v>
      </c>
      <c r="AF67" s="157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8" t="n">
        <f aca="false">SUM(K67+M67+O67+Q67+S67+U67+W67+Y67+AA67+AE67)</f>
        <v>0</v>
      </c>
      <c r="AH67" s="215"/>
      <c r="AJ67" s="169" t="n">
        <f aca="false">AG68</f>
        <v>0</v>
      </c>
      <c r="AK67" s="169"/>
      <c r="AL67" s="159" t="n">
        <f aca="false">INT(IF(AB67&lt;25,0,(AB67-23.5)/1.5)*10)</f>
        <v>0</v>
      </c>
      <c r="AM67" s="159" t="n">
        <f aca="false">INT(IF(AC67&lt;120,0,(AC67-117.6)/2.4)*10)</f>
        <v>0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R67" s="56"/>
      <c r="AS67" s="59"/>
      <c r="AT67" s="163" t="n">
        <f aca="false">D64</f>
        <v>0</v>
      </c>
      <c r="AU67" s="164" t="str">
        <f aca="false">IF(A67="A","QD","")</f>
        <v/>
      </c>
      <c r="AV67" s="59"/>
    </row>
    <row r="68" customFormat="false" ht="13.5" hidden="false" customHeight="false" outlineLevel="0" collapsed="false">
      <c r="B68" s="105"/>
      <c r="C68" s="218"/>
      <c r="D68" s="226"/>
      <c r="E68" s="226"/>
      <c r="F68" s="220"/>
      <c r="G68" s="226"/>
      <c r="H68" s="226"/>
      <c r="I68" s="226"/>
      <c r="J68" s="226"/>
      <c r="K68" s="227"/>
      <c r="L68" s="226"/>
      <c r="M68" s="251"/>
      <c r="N68" s="227"/>
      <c r="O68" s="228"/>
      <c r="P68" s="227"/>
      <c r="Q68" s="228"/>
      <c r="R68" s="228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175" t="s">
        <v>125</v>
      </c>
      <c r="AF68" s="252"/>
      <c r="AG68" s="177" t="n">
        <f aca="false">SUM(AG66:AG67)</f>
        <v>0</v>
      </c>
      <c r="AJ68" s="178" t="n">
        <f aca="false">AG68</f>
        <v>0</v>
      </c>
      <c r="AK68" s="178"/>
      <c r="AL68" s="178"/>
      <c r="AM68" s="178"/>
      <c r="AN68" s="178"/>
      <c r="AP68" s="59"/>
      <c r="AQ68" s="230"/>
      <c r="AT68" s="57"/>
      <c r="AU68" s="57"/>
    </row>
    <row r="69" customFormat="false" ht="13.5" hidden="false" customHeight="false" outlineLevel="0" collapsed="false">
      <c r="B69" s="105"/>
      <c r="C69" s="205"/>
      <c r="D69" s="206"/>
      <c r="E69" s="206"/>
      <c r="F69" s="207"/>
      <c r="G69" s="207"/>
      <c r="H69" s="207"/>
      <c r="I69" s="207"/>
      <c r="J69" s="207"/>
      <c r="K69" s="208"/>
      <c r="L69" s="207"/>
      <c r="M69" s="208"/>
      <c r="N69" s="207"/>
      <c r="O69" s="208"/>
      <c r="P69" s="207"/>
      <c r="Q69" s="208"/>
      <c r="R69" s="207"/>
      <c r="S69" s="208"/>
      <c r="T69" s="207"/>
      <c r="U69" s="208"/>
      <c r="V69" s="209"/>
      <c r="W69" s="208"/>
      <c r="X69" s="207"/>
      <c r="Y69" s="208"/>
      <c r="Z69" s="207"/>
      <c r="AA69" s="208"/>
      <c r="AB69" s="210"/>
      <c r="AC69" s="209"/>
      <c r="AD69" s="209"/>
      <c r="AE69" s="208"/>
      <c r="AF69" s="211"/>
      <c r="AG69" s="212"/>
      <c r="AH69" s="59"/>
      <c r="AJ69" s="178" t="n">
        <f aca="false">AG68</f>
        <v>0</v>
      </c>
      <c r="AK69" s="178"/>
      <c r="AL69" s="178"/>
      <c r="AM69" s="178"/>
      <c r="AN69" s="178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90" t="s">
        <v>139</v>
      </c>
      <c r="D70" s="222"/>
      <c r="E70" s="223"/>
      <c r="F70" s="232"/>
      <c r="G70" s="110"/>
      <c r="H70" s="110"/>
      <c r="I70" s="111" t="s">
        <v>88</v>
      </c>
      <c r="J70" s="112"/>
      <c r="K70" s="113" t="s">
        <v>89</v>
      </c>
      <c r="L70" s="114" t="s">
        <v>90</v>
      </c>
      <c r="M70" s="113" t="s">
        <v>89</v>
      </c>
      <c r="N70" s="114" t="s">
        <v>92</v>
      </c>
      <c r="O70" s="113" t="s">
        <v>89</v>
      </c>
      <c r="P70" s="115" t="s">
        <v>93</v>
      </c>
      <c r="Q70" s="113" t="s">
        <v>89</v>
      </c>
      <c r="R70" s="116" t="s">
        <v>94</v>
      </c>
      <c r="S70" s="117" t="s">
        <v>133</v>
      </c>
      <c r="T70" s="115" t="s">
        <v>95</v>
      </c>
      <c r="U70" s="113" t="s">
        <v>89</v>
      </c>
      <c r="V70" s="111" t="s">
        <v>96</v>
      </c>
      <c r="W70" s="113" t="s">
        <v>89</v>
      </c>
      <c r="X70" s="114" t="s">
        <v>97</v>
      </c>
      <c r="Y70" s="113" t="s">
        <v>89</v>
      </c>
      <c r="Z70" s="115" t="s">
        <v>98</v>
      </c>
      <c r="AA70" s="113" t="s">
        <v>89</v>
      </c>
      <c r="AB70" s="194" t="s">
        <v>99</v>
      </c>
      <c r="AC70" s="111" t="s">
        <v>100</v>
      </c>
      <c r="AD70" s="111" t="s">
        <v>101</v>
      </c>
      <c r="AE70" s="117" t="s">
        <v>89</v>
      </c>
      <c r="AF70" s="118"/>
      <c r="AG70" s="119" t="s">
        <v>102</v>
      </c>
      <c r="AH70" s="253"/>
      <c r="AJ70" s="120" t="n">
        <f aca="false">AG74</f>
        <v>0</v>
      </c>
      <c r="AK70" s="120"/>
      <c r="AL70" s="121" t="s">
        <v>103</v>
      </c>
      <c r="AM70" s="121" t="s">
        <v>103</v>
      </c>
      <c r="AN70" s="121" t="s">
        <v>103</v>
      </c>
      <c r="AO70" s="121" t="s">
        <v>104</v>
      </c>
      <c r="AP70" s="121" t="s">
        <v>105</v>
      </c>
      <c r="AQ70" s="121" t="s">
        <v>106</v>
      </c>
      <c r="AT70" s="59"/>
    </row>
    <row r="71" customFormat="false" ht="12.75" hidden="false" customHeight="false" outlineLevel="0" collapsed="false">
      <c r="B71" s="105"/>
      <c r="C71" s="195" t="s">
        <v>107</v>
      </c>
      <c r="D71" s="127" t="s">
        <v>108</v>
      </c>
      <c r="E71" s="127" t="s">
        <v>109</v>
      </c>
      <c r="F71" s="128" t="s">
        <v>110</v>
      </c>
      <c r="G71" s="129" t="s">
        <v>111</v>
      </c>
      <c r="H71" s="130" t="s">
        <v>112</v>
      </c>
      <c r="I71" s="131" t="s">
        <v>113</v>
      </c>
      <c r="J71" s="131"/>
      <c r="K71" s="132"/>
      <c r="L71" s="133" t="s">
        <v>114</v>
      </c>
      <c r="M71" s="132"/>
      <c r="N71" s="133" t="s">
        <v>114</v>
      </c>
      <c r="O71" s="132"/>
      <c r="P71" s="134" t="s">
        <v>115</v>
      </c>
      <c r="Q71" s="132"/>
      <c r="R71" s="134" t="s">
        <v>115</v>
      </c>
      <c r="S71" s="134"/>
      <c r="T71" s="134" t="s">
        <v>114</v>
      </c>
      <c r="U71" s="132"/>
      <c r="V71" s="131" t="s">
        <v>115</v>
      </c>
      <c r="W71" s="132"/>
      <c r="X71" s="133" t="s">
        <v>115</v>
      </c>
      <c r="Y71" s="132"/>
      <c r="Z71" s="134" t="s">
        <v>114</v>
      </c>
      <c r="AA71" s="132"/>
      <c r="AB71" s="196" t="s">
        <v>114</v>
      </c>
      <c r="AC71" s="131" t="s">
        <v>114</v>
      </c>
      <c r="AD71" s="135" t="s">
        <v>116</v>
      </c>
      <c r="AE71" s="134"/>
      <c r="AF71" s="136"/>
      <c r="AG71" s="137" t="s">
        <v>117</v>
      </c>
      <c r="AH71" s="253"/>
      <c r="AJ71" s="120" t="n">
        <f aca="false">AG74</f>
        <v>0</v>
      </c>
      <c r="AK71" s="120"/>
      <c r="AL71" s="138" t="s">
        <v>99</v>
      </c>
      <c r="AM71" s="138" t="s">
        <v>100</v>
      </c>
      <c r="AN71" s="138" t="s">
        <v>118</v>
      </c>
      <c r="AO71" s="139" t="s">
        <v>118</v>
      </c>
      <c r="AP71" s="139" t="s">
        <v>118</v>
      </c>
      <c r="AQ71" s="139" t="s">
        <v>118</v>
      </c>
      <c r="AT71" s="59"/>
    </row>
    <row r="72" customFormat="false" ht="12.75" hidden="false" customHeight="false" outlineLevel="0" collapsed="false">
      <c r="B72" s="105"/>
      <c r="C72" s="140"/>
      <c r="D72" s="197"/>
      <c r="E72" s="197"/>
      <c r="F72" s="142" t="s">
        <v>122</v>
      </c>
      <c r="G72" s="143"/>
      <c r="H72" s="144"/>
      <c r="I72" s="153"/>
      <c r="J72" s="153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53"/>
      <c r="M72" s="146" t="n">
        <f aca="false">INT(IF(L72&lt;1,0,(L72-0.945)/0.055)*10)</f>
        <v>0</v>
      </c>
      <c r="N72" s="198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53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9"/>
      <c r="Y72" s="146" t="n">
        <f aca="false">INT(IF(X72&lt;10,0,(X72-9)/1)*10)</f>
        <v>0</v>
      </c>
      <c r="Z72" s="153"/>
      <c r="AA72" s="146" t="n">
        <f aca="false">INT(IF(Z72&lt;5,0,(Z72-4.25)/0.75)*10)</f>
        <v>0</v>
      </c>
      <c r="AB72" s="154"/>
      <c r="AC72" s="148"/>
      <c r="AD72" s="155"/>
      <c r="AE72" s="156" t="n">
        <f aca="false">IF(AF72="ANO",(MAX(AL72:AN72)),0)</f>
        <v>0</v>
      </c>
      <c r="AF72" s="157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8" t="n">
        <f aca="false">SUM(K72+M72+O72+Q72+S72+U72+W72+Y72+AA72+AE72)</f>
        <v>0</v>
      </c>
      <c r="AH72" s="253"/>
      <c r="AJ72" s="169" t="n">
        <f aca="false">AG74</f>
        <v>0</v>
      </c>
      <c r="AK72" s="169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3" t="n">
        <f aca="false">D70</f>
        <v>0</v>
      </c>
      <c r="AU72" s="164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242"/>
      <c r="E73" s="242"/>
      <c r="F73" s="166" t="s">
        <v>124</v>
      </c>
      <c r="G73" s="143"/>
      <c r="H73" s="167" t="n">
        <f aca="false">SUM(G73-G72)</f>
        <v>0</v>
      </c>
      <c r="I73" s="145"/>
      <c r="J73" s="145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45"/>
      <c r="M73" s="146" t="n">
        <f aca="false">INT(IF(L73&lt;1,0,(L73-0.945)/0.055)*10)</f>
        <v>0</v>
      </c>
      <c r="N73" s="147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45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9"/>
      <c r="Y73" s="146" t="n">
        <f aca="false">INT(IF(X73&lt;10,0,(X73-9)/1)*10)</f>
        <v>0</v>
      </c>
      <c r="Z73" s="153"/>
      <c r="AA73" s="146" t="n">
        <f aca="false">INT(IF(Z73&lt;5,0,(Z73-4.25)/0.75)*10)</f>
        <v>0</v>
      </c>
      <c r="AB73" s="154"/>
      <c r="AC73" s="148"/>
      <c r="AD73" s="155"/>
      <c r="AE73" s="156" t="n">
        <f aca="false">IF(AF73="ANO",(MAX(AL73:AN73)),0)</f>
        <v>0</v>
      </c>
      <c r="AF73" s="157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8" t="n">
        <f aca="false">SUM(K73+M73+O73+Q73+S73+U73+W73+Y73+AA73+AE73)</f>
        <v>0</v>
      </c>
      <c r="AH73" s="253"/>
      <c r="AJ73" s="169" t="n">
        <f aca="false">AG74</f>
        <v>0</v>
      </c>
      <c r="AK73" s="169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3" t="n">
        <f aca="false">D70</f>
        <v>0</v>
      </c>
      <c r="AU73" s="164" t="str">
        <f aca="false">IF(A73="A","QD","")</f>
        <v/>
      </c>
    </row>
    <row r="74" customFormat="false" ht="13.5" hidden="false" customHeight="false" outlineLevel="0" collapsed="false">
      <c r="B74" s="105"/>
      <c r="C74" s="218"/>
      <c r="D74" s="226"/>
      <c r="E74" s="226"/>
      <c r="F74" s="220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175" t="s">
        <v>125</v>
      </c>
      <c r="AF74" s="254"/>
      <c r="AG74" s="177" t="n">
        <f aca="false">SUM(AG72:AG73)</f>
        <v>0</v>
      </c>
      <c r="AH74" s="253"/>
      <c r="AJ74" s="178" t="n">
        <f aca="false">AG74</f>
        <v>0</v>
      </c>
      <c r="AK74" s="178"/>
      <c r="AL74" s="178"/>
      <c r="AM74" s="178"/>
      <c r="AN74" s="178"/>
      <c r="AP74" s="59"/>
      <c r="AQ74" s="230"/>
      <c r="AT74" s="57"/>
      <c r="AU74" s="57"/>
    </row>
    <row r="75" customFormat="false" ht="13.5" hidden="false" customHeight="false" outlineLevel="0" collapsed="false">
      <c r="B75" s="105"/>
      <c r="C75" s="205"/>
      <c r="D75" s="206"/>
      <c r="E75" s="206"/>
      <c r="F75" s="207"/>
      <c r="G75" s="207"/>
      <c r="H75" s="207"/>
      <c r="I75" s="207"/>
      <c r="J75" s="207"/>
      <c r="K75" s="208"/>
      <c r="L75" s="207"/>
      <c r="M75" s="208"/>
      <c r="N75" s="207"/>
      <c r="O75" s="208"/>
      <c r="P75" s="207"/>
      <c r="Q75" s="208"/>
      <c r="R75" s="207"/>
      <c r="S75" s="208"/>
      <c r="T75" s="207"/>
      <c r="U75" s="208"/>
      <c r="V75" s="209"/>
      <c r="W75" s="208"/>
      <c r="X75" s="207"/>
      <c r="Y75" s="208"/>
      <c r="Z75" s="207"/>
      <c r="AA75" s="208"/>
      <c r="AB75" s="210"/>
      <c r="AC75" s="209"/>
      <c r="AD75" s="209"/>
      <c r="AE75" s="208"/>
      <c r="AF75" s="211"/>
      <c r="AG75" s="212"/>
      <c r="AH75" s="253"/>
      <c r="AJ75" s="178" t="n">
        <f aca="false">AG74</f>
        <v>0</v>
      </c>
      <c r="AK75" s="178"/>
      <c r="AL75" s="178"/>
      <c r="AM75" s="178"/>
      <c r="AN75" s="178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40</v>
      </c>
      <c r="C76" s="190" t="s">
        <v>141</v>
      </c>
      <c r="D76" s="222"/>
      <c r="E76" s="223"/>
      <c r="F76" s="224"/>
      <c r="G76" s="110"/>
      <c r="H76" s="110"/>
      <c r="I76" s="111" t="s">
        <v>88</v>
      </c>
      <c r="J76" s="112"/>
      <c r="K76" s="113" t="s">
        <v>89</v>
      </c>
      <c r="L76" s="114" t="s">
        <v>90</v>
      </c>
      <c r="M76" s="113" t="s">
        <v>89</v>
      </c>
      <c r="N76" s="114" t="s">
        <v>92</v>
      </c>
      <c r="O76" s="113" t="s">
        <v>89</v>
      </c>
      <c r="P76" s="115" t="s">
        <v>93</v>
      </c>
      <c r="Q76" s="113" t="s">
        <v>89</v>
      </c>
      <c r="R76" s="116" t="s">
        <v>94</v>
      </c>
      <c r="S76" s="113" t="s">
        <v>91</v>
      </c>
      <c r="T76" s="115" t="s">
        <v>95</v>
      </c>
      <c r="U76" s="113" t="s">
        <v>89</v>
      </c>
      <c r="V76" s="111" t="s">
        <v>96</v>
      </c>
      <c r="W76" s="113" t="s">
        <v>89</v>
      </c>
      <c r="X76" s="114" t="s">
        <v>97</v>
      </c>
      <c r="Y76" s="113" t="s">
        <v>89</v>
      </c>
      <c r="Z76" s="115" t="s">
        <v>98</v>
      </c>
      <c r="AA76" s="113" t="s">
        <v>89</v>
      </c>
      <c r="AB76" s="194" t="s">
        <v>99</v>
      </c>
      <c r="AC76" s="111" t="s">
        <v>100</v>
      </c>
      <c r="AD76" s="111" t="s">
        <v>101</v>
      </c>
      <c r="AE76" s="117" t="s">
        <v>89</v>
      </c>
      <c r="AF76" s="118"/>
      <c r="AG76" s="119" t="s">
        <v>102</v>
      </c>
      <c r="AJ76" s="120" t="n">
        <f aca="false">AG80</f>
        <v>0</v>
      </c>
      <c r="AK76" s="120"/>
      <c r="AL76" s="121" t="s">
        <v>103</v>
      </c>
      <c r="AM76" s="121" t="s">
        <v>103</v>
      </c>
      <c r="AN76" s="121" t="s">
        <v>103</v>
      </c>
      <c r="AO76" s="121" t="s">
        <v>104</v>
      </c>
      <c r="AP76" s="121" t="s">
        <v>105</v>
      </c>
      <c r="AQ76" s="121" t="s">
        <v>106</v>
      </c>
      <c r="AT76" s="124"/>
      <c r="AU76" s="125"/>
    </row>
    <row r="77" customFormat="false" ht="12.75" hidden="false" customHeight="false" outlineLevel="0" collapsed="false">
      <c r="B77" s="105"/>
      <c r="C77" s="195" t="s">
        <v>107</v>
      </c>
      <c r="D77" s="127" t="s">
        <v>108</v>
      </c>
      <c r="E77" s="127" t="s">
        <v>109</v>
      </c>
      <c r="F77" s="128" t="s">
        <v>110</v>
      </c>
      <c r="G77" s="129" t="s">
        <v>111</v>
      </c>
      <c r="H77" s="130" t="s">
        <v>112</v>
      </c>
      <c r="I77" s="131" t="s">
        <v>113</v>
      </c>
      <c r="J77" s="131"/>
      <c r="K77" s="132"/>
      <c r="L77" s="133" t="s">
        <v>114</v>
      </c>
      <c r="M77" s="132"/>
      <c r="N77" s="133" t="s">
        <v>114</v>
      </c>
      <c r="O77" s="132"/>
      <c r="P77" s="134" t="s">
        <v>115</v>
      </c>
      <c r="Q77" s="132"/>
      <c r="R77" s="134" t="s">
        <v>115</v>
      </c>
      <c r="S77" s="132"/>
      <c r="T77" s="134" t="s">
        <v>114</v>
      </c>
      <c r="U77" s="132"/>
      <c r="V77" s="131" t="s">
        <v>115</v>
      </c>
      <c r="W77" s="132"/>
      <c r="X77" s="133" t="s">
        <v>115</v>
      </c>
      <c r="Y77" s="132"/>
      <c r="Z77" s="134" t="s">
        <v>114</v>
      </c>
      <c r="AA77" s="132"/>
      <c r="AB77" s="196" t="s">
        <v>114</v>
      </c>
      <c r="AC77" s="131" t="s">
        <v>114</v>
      </c>
      <c r="AD77" s="135" t="s">
        <v>116</v>
      </c>
      <c r="AE77" s="134"/>
      <c r="AF77" s="136"/>
      <c r="AG77" s="137" t="s">
        <v>117</v>
      </c>
      <c r="AJ77" s="120" t="n">
        <f aca="false">AG80</f>
        <v>0</v>
      </c>
      <c r="AK77" s="120"/>
      <c r="AL77" s="138" t="s">
        <v>99</v>
      </c>
      <c r="AM77" s="138" t="s">
        <v>100</v>
      </c>
      <c r="AN77" s="138" t="s">
        <v>118</v>
      </c>
      <c r="AO77" s="139" t="s">
        <v>118</v>
      </c>
      <c r="AP77" s="139" t="s">
        <v>118</v>
      </c>
      <c r="AQ77" s="139" t="s">
        <v>118</v>
      </c>
      <c r="AT77" s="124"/>
      <c r="AU77" s="125"/>
    </row>
    <row r="78" customFormat="false" ht="12.75" hidden="false" customHeight="false" outlineLevel="0" collapsed="false">
      <c r="B78" s="105"/>
      <c r="C78" s="140"/>
      <c r="D78" s="197"/>
      <c r="E78" s="197"/>
      <c r="F78" s="142" t="s">
        <v>122</v>
      </c>
      <c r="G78" s="143"/>
      <c r="H78" s="144"/>
      <c r="I78" s="153"/>
      <c r="J78" s="153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53"/>
      <c r="M78" s="146" t="n">
        <f aca="false">INT(IF(L78&lt;1,0,(L78-0.945)/0.055)*10)</f>
        <v>0</v>
      </c>
      <c r="N78" s="198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53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9"/>
      <c r="Y78" s="146" t="n">
        <f aca="false">INT(IF(X78&lt;10,0,(X78-9)/1)*10)</f>
        <v>0</v>
      </c>
      <c r="Z78" s="153"/>
      <c r="AA78" s="146" t="n">
        <f aca="false">INT(IF(Z78&lt;5,0,(Z78-4.25)/0.75)*10)</f>
        <v>0</v>
      </c>
      <c r="AB78" s="154"/>
      <c r="AC78" s="148"/>
      <c r="AD78" s="155"/>
      <c r="AE78" s="156" t="n">
        <f aca="false">IF(AF78="ANO",(MAX(AL78:AN78)),0)</f>
        <v>0</v>
      </c>
      <c r="AF78" s="157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8" t="n">
        <f aca="false">SUM(K78+M78+O78+Q78+S78+U78+W78+Y78+AA78+AE78)</f>
        <v>0</v>
      </c>
      <c r="AH78" s="215"/>
      <c r="AJ78" s="169" t="n">
        <f aca="false">AG80</f>
        <v>0</v>
      </c>
      <c r="AK78" s="169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3" t="n">
        <f aca="false">D76</f>
        <v>0</v>
      </c>
      <c r="AU78" s="164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242"/>
      <c r="E79" s="242"/>
      <c r="F79" s="166" t="s">
        <v>124</v>
      </c>
      <c r="G79" s="143"/>
      <c r="H79" s="167" t="n">
        <f aca="false">SUM(G79-G78)</f>
        <v>0</v>
      </c>
      <c r="I79" s="145"/>
      <c r="J79" s="145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45"/>
      <c r="M79" s="146" t="n">
        <f aca="false">INT(IF(L79&lt;1,0,(L79-0.945)/0.055)*10)</f>
        <v>0</v>
      </c>
      <c r="N79" s="147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45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9"/>
      <c r="Y79" s="146" t="n">
        <f aca="false">INT(IF(X79&lt;10,0,(X79-9)/1)*10)</f>
        <v>0</v>
      </c>
      <c r="Z79" s="153"/>
      <c r="AA79" s="146" t="n">
        <f aca="false">INT(IF(Z79&lt;5,0,(Z79-4.25)/0.75)*10)</f>
        <v>0</v>
      </c>
      <c r="AB79" s="154"/>
      <c r="AC79" s="148"/>
      <c r="AD79" s="155"/>
      <c r="AE79" s="156" t="n">
        <f aca="false">IF(AF79="ANO",(MAX(AL79:AN79)),0)</f>
        <v>0</v>
      </c>
      <c r="AF79" s="157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8" t="n">
        <f aca="false">SUM(K79+M79+O79+Q79+S79+U79+W79+Y79+AA79+AE79)</f>
        <v>0</v>
      </c>
      <c r="AH79" s="215"/>
      <c r="AJ79" s="169" t="n">
        <f aca="false">AG80</f>
        <v>0</v>
      </c>
      <c r="AK79" s="169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3" t="n">
        <f aca="false">D76</f>
        <v>0</v>
      </c>
      <c r="AU79" s="164" t="str">
        <f aca="false">IF(A79="A","QD","")</f>
        <v/>
      </c>
    </row>
    <row r="80" customFormat="false" ht="13.5" hidden="false" customHeight="false" outlineLevel="0" collapsed="false">
      <c r="B80" s="105"/>
      <c r="C80" s="218"/>
      <c r="D80" s="226"/>
      <c r="E80" s="226"/>
      <c r="F80" s="255"/>
      <c r="G80" s="226"/>
      <c r="H80" s="226"/>
      <c r="I80" s="226"/>
      <c r="J80" s="226"/>
      <c r="K80" s="244"/>
      <c r="L80" s="219"/>
      <c r="M80" s="244"/>
      <c r="N80" s="245"/>
      <c r="O80" s="244"/>
      <c r="P80" s="245"/>
      <c r="Q80" s="244"/>
      <c r="R80" s="245"/>
      <c r="S80" s="219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175" t="s">
        <v>125</v>
      </c>
      <c r="AF80" s="254"/>
      <c r="AG80" s="177" t="n">
        <f aca="false">SUM(AG78:AG79)</f>
        <v>0</v>
      </c>
      <c r="AJ80" s="178" t="n">
        <f aca="false">AG80</f>
        <v>0</v>
      </c>
      <c r="AK80" s="178"/>
      <c r="AL80" s="179"/>
      <c r="AM80" s="179"/>
      <c r="AN80" s="179"/>
      <c r="AO80" s="180"/>
      <c r="AP80" s="180"/>
      <c r="AQ80" s="180"/>
    </row>
    <row r="81" customFormat="false" ht="13.5" hidden="false" customHeight="false" outlineLevel="0" collapsed="false">
      <c r="B81" s="105"/>
      <c r="C81" s="205"/>
      <c r="D81" s="206"/>
      <c r="E81" s="206"/>
      <c r="F81" s="207"/>
      <c r="G81" s="207"/>
      <c r="H81" s="207"/>
      <c r="I81" s="207"/>
      <c r="J81" s="207"/>
      <c r="K81" s="208"/>
      <c r="L81" s="207"/>
      <c r="M81" s="208"/>
      <c r="N81" s="207"/>
      <c r="O81" s="208"/>
      <c r="P81" s="207"/>
      <c r="Q81" s="208"/>
      <c r="R81" s="207"/>
      <c r="S81" s="208"/>
      <c r="T81" s="207"/>
      <c r="U81" s="208"/>
      <c r="V81" s="209"/>
      <c r="W81" s="208"/>
      <c r="X81" s="207"/>
      <c r="Y81" s="208"/>
      <c r="Z81" s="207"/>
      <c r="AA81" s="208"/>
      <c r="AB81" s="210"/>
      <c r="AC81" s="209"/>
      <c r="AD81" s="209"/>
      <c r="AE81" s="208"/>
      <c r="AF81" s="211"/>
      <c r="AG81" s="212"/>
      <c r="AJ81" s="178" t="n">
        <f aca="false">AG80</f>
        <v>0</v>
      </c>
      <c r="AK81" s="178"/>
      <c r="AL81" s="179"/>
      <c r="AM81" s="179"/>
      <c r="AN81" s="179"/>
      <c r="AO81" s="180"/>
      <c r="AP81" s="180"/>
      <c r="AQ81" s="180"/>
    </row>
    <row r="82" customFormat="false" ht="12.75" hidden="false" customHeight="false" outlineLevel="0" collapsed="false">
      <c r="B82" s="105" t="s">
        <v>142</v>
      </c>
      <c r="C82" s="190" t="s">
        <v>143</v>
      </c>
      <c r="D82" s="191"/>
      <c r="E82" s="192"/>
      <c r="F82" s="232"/>
      <c r="G82" s="110"/>
      <c r="H82" s="110"/>
      <c r="I82" s="111" t="s">
        <v>88</v>
      </c>
      <c r="J82" s="112"/>
      <c r="K82" s="113" t="s">
        <v>89</v>
      </c>
      <c r="L82" s="114" t="s">
        <v>90</v>
      </c>
      <c r="M82" s="113" t="s">
        <v>89</v>
      </c>
      <c r="N82" s="114" t="s">
        <v>92</v>
      </c>
      <c r="O82" s="113" t="s">
        <v>89</v>
      </c>
      <c r="P82" s="115" t="s">
        <v>93</v>
      </c>
      <c r="Q82" s="113" t="s">
        <v>89</v>
      </c>
      <c r="R82" s="116" t="s">
        <v>94</v>
      </c>
      <c r="S82" s="113" t="s">
        <v>89</v>
      </c>
      <c r="T82" s="115" t="s">
        <v>95</v>
      </c>
      <c r="U82" s="113" t="s">
        <v>89</v>
      </c>
      <c r="V82" s="111" t="s">
        <v>96</v>
      </c>
      <c r="W82" s="113" t="s">
        <v>89</v>
      </c>
      <c r="X82" s="114" t="s">
        <v>97</v>
      </c>
      <c r="Y82" s="113" t="s">
        <v>89</v>
      </c>
      <c r="Z82" s="115" t="s">
        <v>98</v>
      </c>
      <c r="AA82" s="113" t="s">
        <v>89</v>
      </c>
      <c r="AB82" s="194" t="s">
        <v>99</v>
      </c>
      <c r="AC82" s="111" t="s">
        <v>100</v>
      </c>
      <c r="AD82" s="111" t="s">
        <v>101</v>
      </c>
      <c r="AE82" s="117" t="s">
        <v>89</v>
      </c>
      <c r="AF82" s="118"/>
      <c r="AG82" s="119" t="s">
        <v>102</v>
      </c>
      <c r="AJ82" s="120" t="n">
        <f aca="false">AG86</f>
        <v>0</v>
      </c>
      <c r="AK82" s="120"/>
      <c r="AL82" s="121" t="s">
        <v>103</v>
      </c>
      <c r="AM82" s="121" t="s">
        <v>103</v>
      </c>
      <c r="AN82" s="121" t="s">
        <v>103</v>
      </c>
      <c r="AO82" s="121" t="s">
        <v>104</v>
      </c>
      <c r="AP82" s="121" t="s">
        <v>105</v>
      </c>
      <c r="AQ82" s="121" t="s">
        <v>106</v>
      </c>
    </row>
    <row r="83" customFormat="false" ht="12.75" hidden="false" customHeight="false" outlineLevel="0" collapsed="false">
      <c r="B83" s="105"/>
      <c r="C83" s="195" t="s">
        <v>107</v>
      </c>
      <c r="D83" s="127" t="s">
        <v>108</v>
      </c>
      <c r="E83" s="127" t="s">
        <v>109</v>
      </c>
      <c r="F83" s="128" t="s">
        <v>110</v>
      </c>
      <c r="G83" s="129" t="s">
        <v>111</v>
      </c>
      <c r="H83" s="130" t="s">
        <v>112</v>
      </c>
      <c r="I83" s="131" t="s">
        <v>113</v>
      </c>
      <c r="J83" s="131"/>
      <c r="K83" s="132"/>
      <c r="L83" s="133" t="s">
        <v>114</v>
      </c>
      <c r="M83" s="132"/>
      <c r="N83" s="133" t="s">
        <v>114</v>
      </c>
      <c r="O83" s="132"/>
      <c r="P83" s="134" t="s">
        <v>115</v>
      </c>
      <c r="Q83" s="132"/>
      <c r="R83" s="134" t="s">
        <v>115</v>
      </c>
      <c r="S83" s="132"/>
      <c r="T83" s="134" t="s">
        <v>114</v>
      </c>
      <c r="U83" s="132"/>
      <c r="V83" s="131" t="s">
        <v>115</v>
      </c>
      <c r="W83" s="132"/>
      <c r="X83" s="133" t="s">
        <v>115</v>
      </c>
      <c r="Y83" s="132"/>
      <c r="Z83" s="134" t="s">
        <v>114</v>
      </c>
      <c r="AA83" s="132"/>
      <c r="AB83" s="196" t="s">
        <v>114</v>
      </c>
      <c r="AC83" s="131" t="s">
        <v>114</v>
      </c>
      <c r="AD83" s="135" t="s">
        <v>116</v>
      </c>
      <c r="AE83" s="134"/>
      <c r="AF83" s="136"/>
      <c r="AG83" s="137" t="s">
        <v>117</v>
      </c>
      <c r="AJ83" s="120" t="n">
        <f aca="false">AG86</f>
        <v>0</v>
      </c>
      <c r="AK83" s="120"/>
      <c r="AL83" s="138" t="s">
        <v>99</v>
      </c>
      <c r="AM83" s="138" t="s">
        <v>100</v>
      </c>
      <c r="AN83" s="138" t="s">
        <v>118</v>
      </c>
      <c r="AO83" s="139" t="s">
        <v>118</v>
      </c>
      <c r="AP83" s="139" t="s">
        <v>118</v>
      </c>
      <c r="AQ83" s="139" t="s">
        <v>118</v>
      </c>
    </row>
    <row r="84" customFormat="false" ht="12.75" hidden="false" customHeight="false" outlineLevel="0" collapsed="false">
      <c r="B84" s="105"/>
      <c r="C84" s="140"/>
      <c r="D84" s="197"/>
      <c r="E84" s="197"/>
      <c r="F84" s="142" t="s">
        <v>122</v>
      </c>
      <c r="G84" s="143"/>
      <c r="H84" s="144"/>
      <c r="I84" s="153"/>
      <c r="J84" s="153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53"/>
      <c r="M84" s="146" t="n">
        <f aca="false">INT(IF(L84&lt;1,0,(L84-0.945)/0.055)*10)</f>
        <v>0</v>
      </c>
      <c r="N84" s="198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53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9"/>
      <c r="Y84" s="146" t="n">
        <f aca="false">INT(IF(X84&lt;10,0,(X84-9)/1)*10)</f>
        <v>0</v>
      </c>
      <c r="Z84" s="153"/>
      <c r="AA84" s="146" t="n">
        <f aca="false">INT(IF(Z84&lt;5,0,(Z84-4.25)/0.75)*10)</f>
        <v>0</v>
      </c>
      <c r="AB84" s="154"/>
      <c r="AC84" s="148"/>
      <c r="AD84" s="155"/>
      <c r="AE84" s="156" t="n">
        <f aca="false">IF(AF84="ANO",(MAX(AL84:AN84)),0)</f>
        <v>0</v>
      </c>
      <c r="AF84" s="157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8" t="n">
        <f aca="false">SUM(K84+M84+O84+Q84+S84+U84+W84+Y84+AA84+AE84)</f>
        <v>0</v>
      </c>
      <c r="AH84" s="215"/>
      <c r="AJ84" s="169" t="n">
        <f aca="false">AG86</f>
        <v>0</v>
      </c>
      <c r="AK84" s="169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3" t="n">
        <f aca="false">D82</f>
        <v>0</v>
      </c>
      <c r="AU84" s="164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242"/>
      <c r="E85" s="242"/>
      <c r="F85" s="166" t="s">
        <v>124</v>
      </c>
      <c r="G85" s="143"/>
      <c r="H85" s="167" t="n">
        <f aca="false">SUM(G85-G84)</f>
        <v>0</v>
      </c>
      <c r="I85" s="145"/>
      <c r="J85" s="145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45"/>
      <c r="M85" s="146" t="n">
        <f aca="false">INT(IF(L85&lt;1,0,(L85-0.945)/0.055)*10)</f>
        <v>0</v>
      </c>
      <c r="N85" s="147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45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9"/>
      <c r="Y85" s="146" t="n">
        <f aca="false">INT(IF(X85&lt;10,0,(X85-9)/1)*10)</f>
        <v>0</v>
      </c>
      <c r="Z85" s="153"/>
      <c r="AA85" s="146" t="n">
        <f aca="false">INT(IF(Z85&lt;5,0,(Z85-4.25)/0.75)*10)</f>
        <v>0</v>
      </c>
      <c r="AB85" s="154"/>
      <c r="AC85" s="148"/>
      <c r="AD85" s="155"/>
      <c r="AE85" s="156" t="n">
        <f aca="false">IF(AF85="ANO",(MAX(AL85:AN85)),0)</f>
        <v>0</v>
      </c>
      <c r="AF85" s="157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8" t="n">
        <f aca="false">SUM(K85+M85+O85+Q85+S85+U85+W85+Y85+AA85+AE85)</f>
        <v>0</v>
      </c>
      <c r="AH85" s="215"/>
      <c r="AJ85" s="169" t="n">
        <f aca="false">AG86</f>
        <v>0</v>
      </c>
      <c r="AK85" s="169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3" t="n">
        <f aca="false">D82</f>
        <v>0</v>
      </c>
      <c r="AU85" s="164" t="str">
        <f aca="false">IF(A85="A","QD","")</f>
        <v/>
      </c>
    </row>
    <row r="86" customFormat="false" ht="13.5" hidden="false" customHeight="false" outlineLevel="0" collapsed="false">
      <c r="B86" s="105"/>
      <c r="C86" s="218"/>
      <c r="D86" s="226"/>
      <c r="E86" s="226"/>
      <c r="F86" s="220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175" t="s">
        <v>125</v>
      </c>
      <c r="AF86" s="254"/>
      <c r="AG86" s="177" t="n">
        <f aca="false">SUM(AG84:AG85)</f>
        <v>0</v>
      </c>
      <c r="AJ86" s="178" t="n">
        <f aca="false">AG86</f>
        <v>0</v>
      </c>
      <c r="AK86" s="178"/>
      <c r="AL86" s="178"/>
      <c r="AM86" s="178"/>
      <c r="AN86" s="178"/>
      <c r="AP86" s="59"/>
      <c r="AQ86" s="230"/>
      <c r="AT86" s="57"/>
      <c r="AU86" s="57"/>
    </row>
    <row r="87" customFormat="false" ht="13.5" hidden="false" customHeight="false" outlineLevel="0" collapsed="false">
      <c r="B87" s="105"/>
      <c r="C87" s="205"/>
      <c r="D87" s="206"/>
      <c r="E87" s="206"/>
      <c r="F87" s="207"/>
      <c r="G87" s="207"/>
      <c r="H87" s="207"/>
      <c r="I87" s="207"/>
      <c r="J87" s="207"/>
      <c r="K87" s="208"/>
      <c r="L87" s="207"/>
      <c r="M87" s="208"/>
      <c r="N87" s="207"/>
      <c r="O87" s="208"/>
      <c r="P87" s="207"/>
      <c r="Q87" s="208"/>
      <c r="R87" s="207"/>
      <c r="S87" s="208"/>
      <c r="T87" s="207"/>
      <c r="U87" s="208"/>
      <c r="V87" s="209"/>
      <c r="W87" s="208"/>
      <c r="X87" s="207"/>
      <c r="Y87" s="208"/>
      <c r="Z87" s="207"/>
      <c r="AA87" s="208"/>
      <c r="AB87" s="210"/>
      <c r="AC87" s="209"/>
      <c r="AD87" s="209"/>
      <c r="AE87" s="208"/>
      <c r="AF87" s="211"/>
      <c r="AG87" s="212"/>
      <c r="AJ87" s="178" t="n">
        <f aca="false">AG86</f>
        <v>0</v>
      </c>
      <c r="AK87" s="178"/>
      <c r="AL87" s="178"/>
      <c r="AM87" s="178"/>
      <c r="AN87" s="178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44</v>
      </c>
      <c r="C88" s="190" t="s">
        <v>145</v>
      </c>
      <c r="D88" s="191"/>
      <c r="E88" s="192"/>
      <c r="F88" s="224"/>
      <c r="G88" s="110"/>
      <c r="H88" s="110"/>
      <c r="I88" s="111" t="s">
        <v>88</v>
      </c>
      <c r="J88" s="112"/>
      <c r="K88" s="113" t="s">
        <v>89</v>
      </c>
      <c r="L88" s="114" t="s">
        <v>90</v>
      </c>
      <c r="M88" s="113" t="s">
        <v>89</v>
      </c>
      <c r="N88" s="114" t="s">
        <v>92</v>
      </c>
      <c r="O88" s="113" t="s">
        <v>89</v>
      </c>
      <c r="P88" s="115" t="s">
        <v>93</v>
      </c>
      <c r="Q88" s="113" t="s">
        <v>89</v>
      </c>
      <c r="R88" s="116" t="s">
        <v>94</v>
      </c>
      <c r="S88" s="113" t="s">
        <v>89</v>
      </c>
      <c r="T88" s="115" t="s">
        <v>95</v>
      </c>
      <c r="U88" s="113" t="s">
        <v>89</v>
      </c>
      <c r="V88" s="111" t="s">
        <v>96</v>
      </c>
      <c r="W88" s="113" t="s">
        <v>89</v>
      </c>
      <c r="X88" s="114" t="s">
        <v>97</v>
      </c>
      <c r="Y88" s="113" t="s">
        <v>89</v>
      </c>
      <c r="Z88" s="115" t="s">
        <v>98</v>
      </c>
      <c r="AA88" s="113" t="s">
        <v>89</v>
      </c>
      <c r="AB88" s="194" t="s">
        <v>99</v>
      </c>
      <c r="AC88" s="111" t="s">
        <v>100</v>
      </c>
      <c r="AD88" s="111" t="s">
        <v>101</v>
      </c>
      <c r="AE88" s="117" t="s">
        <v>89</v>
      </c>
      <c r="AF88" s="118"/>
      <c r="AG88" s="119" t="s">
        <v>102</v>
      </c>
      <c r="AJ88" s="120" t="n">
        <f aca="false">AG92</f>
        <v>0</v>
      </c>
      <c r="AK88" s="120"/>
      <c r="AL88" s="121" t="s">
        <v>103</v>
      </c>
      <c r="AM88" s="121" t="s">
        <v>103</v>
      </c>
      <c r="AN88" s="121" t="s">
        <v>103</v>
      </c>
      <c r="AO88" s="121" t="s">
        <v>104</v>
      </c>
      <c r="AP88" s="121" t="s">
        <v>105</v>
      </c>
      <c r="AQ88" s="121" t="s">
        <v>106</v>
      </c>
      <c r="AT88" s="124"/>
      <c r="AU88" s="125"/>
    </row>
    <row r="89" customFormat="false" ht="12.75" hidden="false" customHeight="false" outlineLevel="0" collapsed="false">
      <c r="B89" s="105"/>
      <c r="C89" s="195" t="s">
        <v>107</v>
      </c>
      <c r="D89" s="127" t="s">
        <v>108</v>
      </c>
      <c r="E89" s="127" t="s">
        <v>109</v>
      </c>
      <c r="F89" s="128" t="s">
        <v>110</v>
      </c>
      <c r="G89" s="129" t="s">
        <v>111</v>
      </c>
      <c r="H89" s="130" t="s">
        <v>112</v>
      </c>
      <c r="I89" s="131" t="s">
        <v>113</v>
      </c>
      <c r="J89" s="131"/>
      <c r="K89" s="132"/>
      <c r="L89" s="133" t="s">
        <v>114</v>
      </c>
      <c r="M89" s="132"/>
      <c r="N89" s="133" t="s">
        <v>114</v>
      </c>
      <c r="O89" s="132"/>
      <c r="P89" s="134" t="s">
        <v>115</v>
      </c>
      <c r="Q89" s="132"/>
      <c r="R89" s="134" t="s">
        <v>115</v>
      </c>
      <c r="S89" s="132"/>
      <c r="T89" s="134" t="s">
        <v>114</v>
      </c>
      <c r="U89" s="132"/>
      <c r="V89" s="131" t="s">
        <v>115</v>
      </c>
      <c r="W89" s="132"/>
      <c r="X89" s="133" t="s">
        <v>115</v>
      </c>
      <c r="Y89" s="132"/>
      <c r="Z89" s="134" t="s">
        <v>114</v>
      </c>
      <c r="AA89" s="132"/>
      <c r="AB89" s="196" t="s">
        <v>114</v>
      </c>
      <c r="AC89" s="131" t="s">
        <v>114</v>
      </c>
      <c r="AD89" s="135" t="s">
        <v>116</v>
      </c>
      <c r="AE89" s="134"/>
      <c r="AF89" s="136"/>
      <c r="AG89" s="137" t="s">
        <v>117</v>
      </c>
      <c r="AJ89" s="120" t="n">
        <f aca="false">AG92</f>
        <v>0</v>
      </c>
      <c r="AK89" s="120"/>
      <c r="AL89" s="138" t="s">
        <v>99</v>
      </c>
      <c r="AM89" s="138" t="s">
        <v>100</v>
      </c>
      <c r="AN89" s="138" t="s">
        <v>118</v>
      </c>
      <c r="AO89" s="139" t="s">
        <v>118</v>
      </c>
      <c r="AP89" s="139" t="s">
        <v>118</v>
      </c>
      <c r="AQ89" s="139" t="s">
        <v>118</v>
      </c>
      <c r="AT89" s="124"/>
      <c r="AU89" s="125"/>
    </row>
    <row r="90" customFormat="false" ht="12.75" hidden="false" customHeight="false" outlineLevel="0" collapsed="false">
      <c r="B90" s="105"/>
      <c r="C90" s="140"/>
      <c r="D90" s="197"/>
      <c r="E90" s="197"/>
      <c r="F90" s="142" t="s">
        <v>122</v>
      </c>
      <c r="G90" s="143"/>
      <c r="H90" s="144"/>
      <c r="I90" s="153"/>
      <c r="J90" s="153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53"/>
      <c r="M90" s="146" t="n">
        <f aca="false">INT(IF(L90&lt;1,0,(L90-0.945)/0.055)*10)</f>
        <v>0</v>
      </c>
      <c r="N90" s="198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53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9"/>
      <c r="Y90" s="146" t="n">
        <f aca="false">INT(IF(X90&lt;10,0,(X90-9)/1)*10)</f>
        <v>0</v>
      </c>
      <c r="Z90" s="153"/>
      <c r="AA90" s="146" t="n">
        <f aca="false">INT(IF(Z90&lt;5,0,(Z90-4.25)/0.75)*10)</f>
        <v>0</v>
      </c>
      <c r="AB90" s="154"/>
      <c r="AC90" s="148"/>
      <c r="AD90" s="155"/>
      <c r="AE90" s="156" t="n">
        <f aca="false">IF(AF90="ANO",(MAX(AL90:AN90)),0)</f>
        <v>0</v>
      </c>
      <c r="AF90" s="157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8" t="n">
        <f aca="false">SUM(K90+M90+O90+Q90+S90+U90+W90+Y90+AA90+AE90)</f>
        <v>0</v>
      </c>
      <c r="AJ90" s="169" t="n">
        <f aca="false">AG92</f>
        <v>0</v>
      </c>
      <c r="AK90" s="169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3" t="n">
        <f aca="false">D88</f>
        <v>0</v>
      </c>
      <c r="AU90" s="164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242"/>
      <c r="E91" s="242"/>
      <c r="F91" s="166" t="s">
        <v>124</v>
      </c>
      <c r="G91" s="143"/>
      <c r="H91" s="167" t="n">
        <f aca="false">SUM(G91-G90)</f>
        <v>0</v>
      </c>
      <c r="I91" s="145"/>
      <c r="J91" s="145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45"/>
      <c r="M91" s="146" t="n">
        <f aca="false">INT(IF(L91&lt;1,0,(L91-0.945)/0.055)*10)</f>
        <v>0</v>
      </c>
      <c r="N91" s="147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45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9"/>
      <c r="Y91" s="146" t="n">
        <f aca="false">INT(IF(X91&lt;10,0,(X91-9)/1)*10)</f>
        <v>0</v>
      </c>
      <c r="Z91" s="153"/>
      <c r="AA91" s="146" t="n">
        <f aca="false">INT(IF(Z91&lt;5,0,(Z91-4.25)/0.75)*10)</f>
        <v>0</v>
      </c>
      <c r="AB91" s="154"/>
      <c r="AC91" s="148"/>
      <c r="AD91" s="155"/>
      <c r="AE91" s="156" t="n">
        <f aca="false">IF(AF91="ANO",(MAX(AL91:AN91)),0)</f>
        <v>0</v>
      </c>
      <c r="AF91" s="157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8" t="n">
        <f aca="false">SUM(K91+M91+O91+Q91+S91+U91+W91+Y91+AA91+AE91)</f>
        <v>0</v>
      </c>
      <c r="AH91" s="215"/>
      <c r="AJ91" s="169" t="n">
        <f aca="false">AG92</f>
        <v>0</v>
      </c>
      <c r="AK91" s="169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3" t="n">
        <f aca="false">D88</f>
        <v>0</v>
      </c>
      <c r="AU91" s="164" t="str">
        <f aca="false">IF(A91="A","QD","")</f>
        <v/>
      </c>
    </row>
    <row r="92" customFormat="false" ht="13.5" hidden="false" customHeight="false" outlineLevel="0" collapsed="false">
      <c r="B92" s="105"/>
      <c r="C92" s="218"/>
      <c r="D92" s="226"/>
      <c r="E92" s="226"/>
      <c r="F92" s="220"/>
      <c r="G92" s="226"/>
      <c r="H92" s="226"/>
      <c r="I92" s="226"/>
      <c r="J92" s="226"/>
      <c r="K92" s="227"/>
      <c r="L92" s="226"/>
      <c r="M92" s="244"/>
      <c r="N92" s="245"/>
      <c r="O92" s="244"/>
      <c r="P92" s="245"/>
      <c r="Q92" s="244"/>
      <c r="R92" s="245"/>
      <c r="S92" s="226"/>
      <c r="T92" s="226"/>
      <c r="U92" s="226"/>
      <c r="V92" s="226"/>
      <c r="W92" s="226"/>
      <c r="X92" s="226"/>
      <c r="Y92" s="226"/>
      <c r="Z92" s="226"/>
      <c r="AA92" s="226"/>
      <c r="AB92" s="226"/>
      <c r="AC92" s="226"/>
      <c r="AD92" s="226"/>
      <c r="AE92" s="175" t="s">
        <v>125</v>
      </c>
      <c r="AF92" s="254"/>
      <c r="AG92" s="177" t="n">
        <f aca="false">SUM(AG90:AG91)</f>
        <v>0</v>
      </c>
      <c r="AJ92" s="178" t="n">
        <f aca="false">AG92</f>
        <v>0</v>
      </c>
      <c r="AK92" s="178"/>
      <c r="AL92" s="179"/>
      <c r="AM92" s="179"/>
      <c r="AN92" s="179"/>
      <c r="AO92" s="180"/>
      <c r="AP92" s="180"/>
      <c r="AQ92" s="180"/>
      <c r="AT92" s="57"/>
      <c r="AU92" s="57"/>
    </row>
    <row r="93" customFormat="false" ht="13.5" hidden="false" customHeight="false" outlineLevel="0" collapsed="false">
      <c r="B93" s="105"/>
      <c r="C93" s="205"/>
      <c r="D93" s="206"/>
      <c r="E93" s="206"/>
      <c r="F93" s="207"/>
      <c r="G93" s="207"/>
      <c r="H93" s="207"/>
      <c r="I93" s="207"/>
      <c r="J93" s="207"/>
      <c r="K93" s="208"/>
      <c r="L93" s="207"/>
      <c r="M93" s="208"/>
      <c r="N93" s="207"/>
      <c r="O93" s="208"/>
      <c r="P93" s="207"/>
      <c r="Q93" s="208"/>
      <c r="R93" s="207"/>
      <c r="S93" s="208"/>
      <c r="T93" s="207"/>
      <c r="U93" s="208"/>
      <c r="V93" s="209"/>
      <c r="W93" s="208"/>
      <c r="X93" s="207"/>
      <c r="Y93" s="208"/>
      <c r="Z93" s="207"/>
      <c r="AA93" s="208"/>
      <c r="AB93" s="210"/>
      <c r="AC93" s="209"/>
      <c r="AD93" s="209"/>
      <c r="AE93" s="208"/>
      <c r="AF93" s="211"/>
      <c r="AG93" s="212"/>
      <c r="AJ93" s="178" t="n">
        <f aca="false">AG92</f>
        <v>0</v>
      </c>
      <c r="AK93" s="178"/>
      <c r="AL93" s="179"/>
      <c r="AM93" s="179"/>
      <c r="AN93" s="179"/>
      <c r="AO93" s="180"/>
      <c r="AP93" s="180"/>
      <c r="AQ93" s="180"/>
      <c r="AT93" s="59"/>
      <c r="AU93" s="59"/>
    </row>
    <row r="94" customFormat="false" ht="12.75" hidden="false" customHeight="false" outlineLevel="0" collapsed="false">
      <c r="B94" s="105" t="s">
        <v>146</v>
      </c>
      <c r="C94" s="190" t="s">
        <v>147</v>
      </c>
      <c r="D94" s="191"/>
      <c r="E94" s="192"/>
      <c r="F94" s="232"/>
      <c r="G94" s="110"/>
      <c r="H94" s="110"/>
      <c r="I94" s="111" t="s">
        <v>88</v>
      </c>
      <c r="J94" s="112"/>
      <c r="K94" s="113" t="s">
        <v>89</v>
      </c>
      <c r="L94" s="114" t="s">
        <v>90</v>
      </c>
      <c r="M94" s="113" t="s">
        <v>89</v>
      </c>
      <c r="N94" s="114" t="s">
        <v>92</v>
      </c>
      <c r="O94" s="113" t="s">
        <v>89</v>
      </c>
      <c r="P94" s="115" t="s">
        <v>93</v>
      </c>
      <c r="Q94" s="113" t="s">
        <v>89</v>
      </c>
      <c r="R94" s="116" t="s">
        <v>94</v>
      </c>
      <c r="S94" s="113" t="s">
        <v>89</v>
      </c>
      <c r="T94" s="115" t="s">
        <v>95</v>
      </c>
      <c r="U94" s="113" t="s">
        <v>89</v>
      </c>
      <c r="V94" s="111" t="s">
        <v>96</v>
      </c>
      <c r="W94" s="113" t="s">
        <v>89</v>
      </c>
      <c r="X94" s="114" t="s">
        <v>97</v>
      </c>
      <c r="Y94" s="113" t="s">
        <v>89</v>
      </c>
      <c r="Z94" s="115" t="s">
        <v>98</v>
      </c>
      <c r="AA94" s="113" t="s">
        <v>89</v>
      </c>
      <c r="AB94" s="194" t="s">
        <v>99</v>
      </c>
      <c r="AC94" s="111" t="s">
        <v>100</v>
      </c>
      <c r="AD94" s="111" t="s">
        <v>101</v>
      </c>
      <c r="AE94" s="117" t="s">
        <v>89</v>
      </c>
      <c r="AF94" s="118"/>
      <c r="AG94" s="119" t="s">
        <v>102</v>
      </c>
      <c r="AJ94" s="120" t="n">
        <f aca="false">AG98</f>
        <v>0</v>
      </c>
      <c r="AK94" s="120"/>
      <c r="AL94" s="121" t="s">
        <v>103</v>
      </c>
      <c r="AM94" s="121" t="s">
        <v>103</v>
      </c>
      <c r="AN94" s="121" t="s">
        <v>103</v>
      </c>
      <c r="AO94" s="121" t="s">
        <v>104</v>
      </c>
      <c r="AP94" s="121" t="s">
        <v>105</v>
      </c>
      <c r="AQ94" s="121" t="s">
        <v>106</v>
      </c>
      <c r="AT94" s="59"/>
      <c r="AU94" s="59"/>
    </row>
    <row r="95" customFormat="false" ht="12.75" hidden="false" customHeight="false" outlineLevel="0" collapsed="false">
      <c r="B95" s="105"/>
      <c r="C95" s="195" t="s">
        <v>107</v>
      </c>
      <c r="D95" s="127" t="s">
        <v>108</v>
      </c>
      <c r="E95" s="127" t="s">
        <v>109</v>
      </c>
      <c r="F95" s="128" t="s">
        <v>110</v>
      </c>
      <c r="G95" s="129" t="s">
        <v>111</v>
      </c>
      <c r="H95" s="130" t="s">
        <v>112</v>
      </c>
      <c r="I95" s="131" t="s">
        <v>113</v>
      </c>
      <c r="J95" s="131"/>
      <c r="K95" s="132"/>
      <c r="L95" s="133" t="s">
        <v>114</v>
      </c>
      <c r="M95" s="132"/>
      <c r="N95" s="133" t="s">
        <v>114</v>
      </c>
      <c r="O95" s="132"/>
      <c r="P95" s="134" t="s">
        <v>115</v>
      </c>
      <c r="Q95" s="132"/>
      <c r="R95" s="134" t="s">
        <v>115</v>
      </c>
      <c r="S95" s="132"/>
      <c r="T95" s="134" t="s">
        <v>114</v>
      </c>
      <c r="U95" s="132"/>
      <c r="V95" s="131" t="s">
        <v>115</v>
      </c>
      <c r="W95" s="132"/>
      <c r="X95" s="133" t="s">
        <v>115</v>
      </c>
      <c r="Y95" s="132"/>
      <c r="Z95" s="134" t="s">
        <v>114</v>
      </c>
      <c r="AA95" s="132"/>
      <c r="AB95" s="196" t="s">
        <v>114</v>
      </c>
      <c r="AC95" s="131" t="s">
        <v>114</v>
      </c>
      <c r="AD95" s="135" t="s">
        <v>116</v>
      </c>
      <c r="AE95" s="134"/>
      <c r="AF95" s="136"/>
      <c r="AG95" s="137" t="s">
        <v>117</v>
      </c>
      <c r="AJ95" s="120" t="n">
        <f aca="false">AG98</f>
        <v>0</v>
      </c>
      <c r="AK95" s="120"/>
      <c r="AL95" s="138" t="s">
        <v>99</v>
      </c>
      <c r="AM95" s="138" t="s">
        <v>100</v>
      </c>
      <c r="AN95" s="138" t="s">
        <v>118</v>
      </c>
      <c r="AO95" s="139" t="s">
        <v>118</v>
      </c>
      <c r="AP95" s="139" t="s">
        <v>118</v>
      </c>
      <c r="AQ95" s="139" t="s">
        <v>118</v>
      </c>
      <c r="AT95" s="59"/>
      <c r="AU95" s="59"/>
    </row>
    <row r="96" customFormat="false" ht="12.75" hidden="false" customHeight="false" outlineLevel="0" collapsed="false">
      <c r="B96" s="105"/>
      <c r="C96" s="140"/>
      <c r="D96" s="197"/>
      <c r="E96" s="197"/>
      <c r="F96" s="142" t="s">
        <v>122</v>
      </c>
      <c r="G96" s="143"/>
      <c r="H96" s="144"/>
      <c r="I96" s="153"/>
      <c r="J96" s="153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53"/>
      <c r="M96" s="146" t="n">
        <f aca="false">INT(IF(L96&lt;1,0,(L96-0.945)/0.055)*10)</f>
        <v>0</v>
      </c>
      <c r="N96" s="198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53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9"/>
      <c r="Y96" s="146" t="n">
        <f aca="false">INT(IF(X96&lt;10,0,(X96-9)/1)*10)</f>
        <v>0</v>
      </c>
      <c r="Z96" s="153"/>
      <c r="AA96" s="146" t="n">
        <f aca="false">INT(IF(Z96&lt;5,0,(Z96-4.25)/0.75)*10)</f>
        <v>0</v>
      </c>
      <c r="AB96" s="154"/>
      <c r="AC96" s="148"/>
      <c r="AD96" s="155"/>
      <c r="AE96" s="156" t="n">
        <f aca="false">IF(AF96="ANO",(MAX(AL96:AN96)),0)</f>
        <v>0</v>
      </c>
      <c r="AF96" s="157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8" t="n">
        <f aca="false">SUM(K96+M96+O96+Q96+S96+U96+W96+Y96+AA96+AE96)</f>
        <v>0</v>
      </c>
      <c r="AJ96" s="169" t="n">
        <f aca="false">AG98</f>
        <v>0</v>
      </c>
      <c r="AK96" s="169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3" t="n">
        <f aca="false">D94</f>
        <v>0</v>
      </c>
      <c r="AU96" s="164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242"/>
      <c r="E97" s="242"/>
      <c r="F97" s="166" t="s">
        <v>124</v>
      </c>
      <c r="G97" s="143"/>
      <c r="H97" s="167" t="n">
        <f aca="false">SUM(G97-G96)</f>
        <v>0</v>
      </c>
      <c r="I97" s="145"/>
      <c r="J97" s="145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45"/>
      <c r="M97" s="146" t="n">
        <f aca="false">INT(IF(L97&lt;1,0,(L97-0.945)/0.055)*10)</f>
        <v>0</v>
      </c>
      <c r="N97" s="147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45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9"/>
      <c r="Y97" s="146" t="n">
        <f aca="false">INT(IF(X97&lt;10,0,(X97-9)/1)*10)</f>
        <v>0</v>
      </c>
      <c r="Z97" s="153"/>
      <c r="AA97" s="146" t="n">
        <f aca="false">INT(IF(Z97&lt;5,0,(Z97-4.25)/0.75)*10)</f>
        <v>0</v>
      </c>
      <c r="AB97" s="154"/>
      <c r="AC97" s="148"/>
      <c r="AD97" s="155"/>
      <c r="AE97" s="156" t="n">
        <f aca="false">IF(AF97="ANO",(MAX(AL97:AN97)),0)</f>
        <v>0</v>
      </c>
      <c r="AF97" s="157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8" t="n">
        <f aca="false">SUM(K97+M97+O97+Q97+S97+U97+W97+Y97+AA97+AE97)</f>
        <v>0</v>
      </c>
      <c r="AH97" s="215"/>
      <c r="AJ97" s="169" t="n">
        <f aca="false">AG98</f>
        <v>0</v>
      </c>
      <c r="AK97" s="169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3" t="n">
        <f aca="false">D94</f>
        <v>0</v>
      </c>
      <c r="AU97" s="164" t="str">
        <f aca="false">IF(A97="A","QD","")</f>
        <v/>
      </c>
    </row>
    <row r="98" customFormat="false" ht="13.5" hidden="false" customHeight="false" outlineLevel="0" collapsed="false">
      <c r="B98" s="105"/>
      <c r="C98" s="218"/>
      <c r="D98" s="226"/>
      <c r="E98" s="226"/>
      <c r="F98" s="220"/>
      <c r="G98" s="226"/>
      <c r="H98" s="226"/>
      <c r="I98" s="226"/>
      <c r="J98" s="226"/>
      <c r="K98" s="227"/>
      <c r="L98" s="226"/>
      <c r="M98" s="244"/>
      <c r="N98" s="245"/>
      <c r="O98" s="244"/>
      <c r="P98" s="245"/>
      <c r="Q98" s="244"/>
      <c r="R98" s="245"/>
      <c r="S98" s="226"/>
      <c r="T98" s="226"/>
      <c r="U98" s="226"/>
      <c r="V98" s="226"/>
      <c r="W98" s="226"/>
      <c r="X98" s="226"/>
      <c r="Y98" s="226"/>
      <c r="Z98" s="226"/>
      <c r="AA98" s="226"/>
      <c r="AB98" s="226"/>
      <c r="AC98" s="226"/>
      <c r="AD98" s="226"/>
      <c r="AE98" s="175" t="s">
        <v>125</v>
      </c>
      <c r="AF98" s="254"/>
      <c r="AG98" s="177" t="n">
        <f aca="false">SUM(AG96:AG97)</f>
        <v>0</v>
      </c>
      <c r="AJ98" s="178" t="n">
        <f aca="false">AG98</f>
        <v>0</v>
      </c>
      <c r="AK98" s="178"/>
      <c r="AL98" s="178"/>
      <c r="AM98" s="178"/>
      <c r="AN98" s="178"/>
      <c r="AP98" s="59"/>
      <c r="AQ98" s="230"/>
      <c r="AT98" s="57"/>
      <c r="AU98" s="57"/>
    </row>
    <row r="99" customFormat="false" ht="13.5" hidden="false" customHeight="false" outlineLevel="0" collapsed="false">
      <c r="B99" s="105"/>
      <c r="C99" s="205"/>
      <c r="D99" s="206"/>
      <c r="E99" s="206"/>
      <c r="F99" s="207"/>
      <c r="G99" s="207"/>
      <c r="H99" s="207"/>
      <c r="I99" s="207"/>
      <c r="J99" s="207"/>
      <c r="K99" s="208"/>
      <c r="L99" s="207"/>
      <c r="M99" s="208"/>
      <c r="N99" s="207"/>
      <c r="O99" s="208"/>
      <c r="P99" s="207"/>
      <c r="Q99" s="208"/>
      <c r="R99" s="207"/>
      <c r="S99" s="208"/>
      <c r="T99" s="207"/>
      <c r="U99" s="208"/>
      <c r="V99" s="209"/>
      <c r="W99" s="208"/>
      <c r="X99" s="207"/>
      <c r="Y99" s="208"/>
      <c r="Z99" s="207"/>
      <c r="AA99" s="208"/>
      <c r="AB99" s="210"/>
      <c r="AC99" s="209"/>
      <c r="AD99" s="209"/>
      <c r="AE99" s="208"/>
      <c r="AF99" s="211"/>
      <c r="AG99" s="212"/>
      <c r="AH99" s="59"/>
      <c r="AI99" s="39"/>
      <c r="AJ99" s="178" t="n">
        <f aca="false">AG98</f>
        <v>0</v>
      </c>
      <c r="AK99" s="178"/>
      <c r="AL99" s="178"/>
      <c r="AM99" s="178"/>
      <c r="AN99" s="178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48</v>
      </c>
      <c r="C100" s="190" t="s">
        <v>149</v>
      </c>
      <c r="D100" s="222"/>
      <c r="E100" s="223"/>
      <c r="F100" s="224"/>
      <c r="G100" s="110"/>
      <c r="H100" s="110"/>
      <c r="I100" s="111" t="s">
        <v>88</v>
      </c>
      <c r="J100" s="112"/>
      <c r="K100" s="113" t="s">
        <v>89</v>
      </c>
      <c r="L100" s="114" t="s">
        <v>90</v>
      </c>
      <c r="M100" s="113" t="s">
        <v>89</v>
      </c>
      <c r="N100" s="114" t="s">
        <v>92</v>
      </c>
      <c r="O100" s="113" t="s">
        <v>89</v>
      </c>
      <c r="P100" s="115" t="s">
        <v>93</v>
      </c>
      <c r="Q100" s="113" t="s">
        <v>89</v>
      </c>
      <c r="R100" s="116" t="s">
        <v>94</v>
      </c>
      <c r="S100" s="117" t="s">
        <v>133</v>
      </c>
      <c r="T100" s="115" t="s">
        <v>95</v>
      </c>
      <c r="U100" s="113" t="s">
        <v>89</v>
      </c>
      <c r="V100" s="111" t="s">
        <v>96</v>
      </c>
      <c r="W100" s="113" t="s">
        <v>89</v>
      </c>
      <c r="X100" s="114" t="s">
        <v>97</v>
      </c>
      <c r="Y100" s="113" t="s">
        <v>89</v>
      </c>
      <c r="Z100" s="115" t="s">
        <v>98</v>
      </c>
      <c r="AA100" s="113" t="s">
        <v>89</v>
      </c>
      <c r="AB100" s="194" t="s">
        <v>99</v>
      </c>
      <c r="AC100" s="111" t="s">
        <v>100</v>
      </c>
      <c r="AD100" s="111" t="s">
        <v>101</v>
      </c>
      <c r="AE100" s="117" t="s">
        <v>89</v>
      </c>
      <c r="AF100" s="118"/>
      <c r="AG100" s="119" t="s">
        <v>102</v>
      </c>
      <c r="AH100" s="253"/>
      <c r="AJ100" s="120" t="n">
        <f aca="false">AG104</f>
        <v>0</v>
      </c>
      <c r="AK100" s="120"/>
      <c r="AL100" s="121" t="s">
        <v>103</v>
      </c>
      <c r="AM100" s="121" t="s">
        <v>103</v>
      </c>
      <c r="AN100" s="121" t="s">
        <v>103</v>
      </c>
      <c r="AO100" s="121" t="s">
        <v>104</v>
      </c>
      <c r="AP100" s="121" t="s">
        <v>105</v>
      </c>
      <c r="AQ100" s="121" t="s">
        <v>106</v>
      </c>
      <c r="AT100" s="124"/>
      <c r="AU100" s="125"/>
    </row>
    <row r="101" customFormat="false" ht="12.75" hidden="false" customHeight="false" outlineLevel="0" collapsed="false">
      <c r="B101" s="105"/>
      <c r="C101" s="195" t="s">
        <v>107</v>
      </c>
      <c r="D101" s="127" t="s">
        <v>108</v>
      </c>
      <c r="E101" s="127" t="s">
        <v>109</v>
      </c>
      <c r="F101" s="128" t="s">
        <v>110</v>
      </c>
      <c r="G101" s="129" t="s">
        <v>111</v>
      </c>
      <c r="H101" s="130" t="s">
        <v>112</v>
      </c>
      <c r="I101" s="131" t="s">
        <v>113</v>
      </c>
      <c r="J101" s="131"/>
      <c r="K101" s="132"/>
      <c r="L101" s="133" t="s">
        <v>114</v>
      </c>
      <c r="M101" s="132"/>
      <c r="N101" s="133" t="s">
        <v>114</v>
      </c>
      <c r="O101" s="132"/>
      <c r="P101" s="134" t="s">
        <v>115</v>
      </c>
      <c r="Q101" s="132"/>
      <c r="R101" s="134" t="s">
        <v>115</v>
      </c>
      <c r="S101" s="134"/>
      <c r="T101" s="134" t="s">
        <v>114</v>
      </c>
      <c r="U101" s="132"/>
      <c r="V101" s="131" t="s">
        <v>115</v>
      </c>
      <c r="W101" s="132"/>
      <c r="X101" s="133" t="s">
        <v>115</v>
      </c>
      <c r="Y101" s="132"/>
      <c r="Z101" s="134" t="s">
        <v>114</v>
      </c>
      <c r="AA101" s="132"/>
      <c r="AB101" s="196" t="s">
        <v>114</v>
      </c>
      <c r="AC101" s="131" t="s">
        <v>114</v>
      </c>
      <c r="AD101" s="135" t="s">
        <v>116</v>
      </c>
      <c r="AE101" s="134"/>
      <c r="AF101" s="136"/>
      <c r="AG101" s="137" t="s">
        <v>117</v>
      </c>
      <c r="AH101" s="253"/>
      <c r="AJ101" s="120" t="n">
        <f aca="false">AG104</f>
        <v>0</v>
      </c>
      <c r="AK101" s="120"/>
      <c r="AL101" s="138" t="s">
        <v>99</v>
      </c>
      <c r="AM101" s="138" t="s">
        <v>100</v>
      </c>
      <c r="AN101" s="138" t="s">
        <v>118</v>
      </c>
      <c r="AO101" s="139" t="s">
        <v>118</v>
      </c>
      <c r="AP101" s="139" t="s">
        <v>118</v>
      </c>
      <c r="AQ101" s="139" t="s">
        <v>118</v>
      </c>
      <c r="AT101" s="124"/>
      <c r="AU101" s="125"/>
    </row>
    <row r="102" customFormat="false" ht="12.75" hidden="false" customHeight="false" outlineLevel="0" collapsed="false">
      <c r="B102" s="105"/>
      <c r="C102" s="140"/>
      <c r="D102" s="197"/>
      <c r="E102" s="197"/>
      <c r="F102" s="142" t="s">
        <v>122</v>
      </c>
      <c r="G102" s="143"/>
      <c r="H102" s="144"/>
      <c r="I102" s="153"/>
      <c r="J102" s="153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53"/>
      <c r="M102" s="146" t="n">
        <f aca="false">INT(IF(L102&lt;1,0,(L102-0.945)/0.055)*10)</f>
        <v>0</v>
      </c>
      <c r="N102" s="198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53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9"/>
      <c r="Y102" s="146" t="n">
        <f aca="false">INT(IF(X102&lt;10,0,(X102-9)/1)*10)</f>
        <v>0</v>
      </c>
      <c r="Z102" s="153"/>
      <c r="AA102" s="146" t="n">
        <f aca="false">INT(IF(Z102&lt;5,0,(Z102-4.25)/0.75)*10)</f>
        <v>0</v>
      </c>
      <c r="AB102" s="154"/>
      <c r="AC102" s="148"/>
      <c r="AD102" s="155"/>
      <c r="AE102" s="156" t="n">
        <f aca="false">IF(AF102="ANO",(MAX(AL102:AN102)),0)</f>
        <v>0</v>
      </c>
      <c r="AF102" s="157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8" t="n">
        <f aca="false">SUM(K102+M102+O102+Q102+S102+U102+W102+Y102+AA102+AE102)</f>
        <v>0</v>
      </c>
      <c r="AH102" s="215"/>
      <c r="AJ102" s="169" t="n">
        <f aca="false">AG104</f>
        <v>0</v>
      </c>
      <c r="AK102" s="169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3" t="n">
        <f aca="false">D100</f>
        <v>0</v>
      </c>
      <c r="AU102" s="164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242"/>
      <c r="E103" s="242"/>
      <c r="F103" s="166" t="s">
        <v>124</v>
      </c>
      <c r="G103" s="143"/>
      <c r="H103" s="167" t="n">
        <f aca="false">SUM(G103-G102)</f>
        <v>0</v>
      </c>
      <c r="I103" s="145"/>
      <c r="J103" s="145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45"/>
      <c r="M103" s="146" t="n">
        <f aca="false">INT(IF(L103&lt;1,0,(L103-0.945)/0.055)*10)</f>
        <v>0</v>
      </c>
      <c r="N103" s="147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45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9"/>
      <c r="Y103" s="146" t="n">
        <f aca="false">INT(IF(X103&lt;10,0,(X103-9)/1)*10)</f>
        <v>0</v>
      </c>
      <c r="Z103" s="153"/>
      <c r="AA103" s="146" t="n">
        <f aca="false">INT(IF(Z103&lt;5,0,(Z103-4.25)/0.75)*10)</f>
        <v>0</v>
      </c>
      <c r="AB103" s="154"/>
      <c r="AC103" s="148"/>
      <c r="AD103" s="155"/>
      <c r="AE103" s="156" t="n">
        <f aca="false">IF(AF103="ANO",(MAX(AL103:AN103)),0)</f>
        <v>0</v>
      </c>
      <c r="AF103" s="157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8" t="n">
        <f aca="false">SUM(K103+M103+O103+Q103+S103+U103+W103+Y103+AA103+AE103)</f>
        <v>0</v>
      </c>
      <c r="AH103" s="215"/>
      <c r="AJ103" s="169" t="n">
        <f aca="false">AG104</f>
        <v>0</v>
      </c>
      <c r="AK103" s="169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3" t="n">
        <f aca="false">D100</f>
        <v>0</v>
      </c>
      <c r="AU103" s="164" t="str">
        <f aca="false">IF(A103="A","QD","")</f>
        <v/>
      </c>
    </row>
    <row r="104" customFormat="false" ht="13.5" hidden="false" customHeight="false" outlineLevel="0" collapsed="false">
      <c r="B104" s="105"/>
      <c r="C104" s="218"/>
      <c r="D104" s="226"/>
      <c r="E104" s="226"/>
      <c r="F104" s="220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  <c r="Y104" s="226"/>
      <c r="Z104" s="226"/>
      <c r="AA104" s="226"/>
      <c r="AB104" s="226"/>
      <c r="AC104" s="226"/>
      <c r="AD104" s="226"/>
      <c r="AE104" s="175" t="s">
        <v>125</v>
      </c>
      <c r="AF104" s="254"/>
      <c r="AG104" s="177" t="n">
        <f aca="false">SUM(AG102:AG103)</f>
        <v>0</v>
      </c>
      <c r="AH104" s="253"/>
      <c r="AJ104" s="178" t="n">
        <f aca="false">AG104</f>
        <v>0</v>
      </c>
      <c r="AK104" s="178"/>
      <c r="AL104" s="178"/>
      <c r="AM104" s="178"/>
      <c r="AN104" s="178"/>
      <c r="AP104" s="59"/>
      <c r="AQ104" s="230"/>
    </row>
    <row r="105" customFormat="false" ht="13.5" hidden="false" customHeight="false" outlineLevel="0" collapsed="false">
      <c r="B105" s="105"/>
      <c r="C105" s="205"/>
      <c r="D105" s="206"/>
      <c r="E105" s="206"/>
      <c r="F105" s="207"/>
      <c r="G105" s="207"/>
      <c r="H105" s="207"/>
      <c r="I105" s="207"/>
      <c r="J105" s="207"/>
      <c r="K105" s="208"/>
      <c r="L105" s="207"/>
      <c r="M105" s="208"/>
      <c r="N105" s="207"/>
      <c r="O105" s="208"/>
      <c r="P105" s="207"/>
      <c r="Q105" s="208"/>
      <c r="R105" s="207"/>
      <c r="S105" s="208"/>
      <c r="T105" s="207"/>
      <c r="U105" s="208"/>
      <c r="V105" s="209"/>
      <c r="W105" s="208"/>
      <c r="X105" s="207"/>
      <c r="Y105" s="208"/>
      <c r="Z105" s="207"/>
      <c r="AA105" s="208"/>
      <c r="AB105" s="210"/>
      <c r="AC105" s="209"/>
      <c r="AD105" s="209"/>
      <c r="AE105" s="208"/>
      <c r="AF105" s="211"/>
      <c r="AG105" s="212"/>
      <c r="AH105" s="253"/>
      <c r="AJ105" s="178" t="n">
        <f aca="false">AG104</f>
        <v>0</v>
      </c>
      <c r="AK105" s="178"/>
      <c r="AL105" s="178"/>
      <c r="AM105" s="178"/>
      <c r="AN105" s="178"/>
      <c r="AP105" s="59"/>
      <c r="AQ105" s="59"/>
    </row>
    <row r="106" customFormat="false" ht="12.75" hidden="false" customHeight="false" outlineLevel="0" collapsed="false">
      <c r="B106" s="105" t="s">
        <v>150</v>
      </c>
      <c r="C106" s="190" t="s">
        <v>151</v>
      </c>
      <c r="D106" s="191"/>
      <c r="E106" s="192"/>
      <c r="F106" s="232"/>
      <c r="G106" s="110"/>
      <c r="H106" s="110"/>
      <c r="I106" s="111" t="s">
        <v>88</v>
      </c>
      <c r="J106" s="112"/>
      <c r="K106" s="113" t="s">
        <v>89</v>
      </c>
      <c r="L106" s="114" t="s">
        <v>90</v>
      </c>
      <c r="M106" s="113" t="s">
        <v>89</v>
      </c>
      <c r="N106" s="114" t="s">
        <v>92</v>
      </c>
      <c r="O106" s="113" t="s">
        <v>89</v>
      </c>
      <c r="P106" s="115" t="s">
        <v>93</v>
      </c>
      <c r="Q106" s="113" t="s">
        <v>89</v>
      </c>
      <c r="R106" s="116" t="s">
        <v>94</v>
      </c>
      <c r="S106" s="113" t="s">
        <v>91</v>
      </c>
      <c r="T106" s="115" t="s">
        <v>95</v>
      </c>
      <c r="U106" s="113" t="s">
        <v>89</v>
      </c>
      <c r="V106" s="111" t="s">
        <v>96</v>
      </c>
      <c r="W106" s="113" t="s">
        <v>89</v>
      </c>
      <c r="X106" s="114" t="s">
        <v>97</v>
      </c>
      <c r="Y106" s="113" t="s">
        <v>89</v>
      </c>
      <c r="Z106" s="115" t="s">
        <v>98</v>
      </c>
      <c r="AA106" s="113" t="s">
        <v>89</v>
      </c>
      <c r="AB106" s="194" t="s">
        <v>99</v>
      </c>
      <c r="AC106" s="111" t="s">
        <v>100</v>
      </c>
      <c r="AD106" s="111" t="s">
        <v>101</v>
      </c>
      <c r="AE106" s="117" t="s">
        <v>89</v>
      </c>
      <c r="AF106" s="118"/>
      <c r="AG106" s="119" t="s">
        <v>102</v>
      </c>
      <c r="AJ106" s="120" t="n">
        <f aca="false">AG110</f>
        <v>0</v>
      </c>
      <c r="AK106" s="120"/>
      <c r="AL106" s="121" t="s">
        <v>103</v>
      </c>
      <c r="AM106" s="121" t="s">
        <v>103</v>
      </c>
      <c r="AN106" s="121" t="s">
        <v>103</v>
      </c>
      <c r="AO106" s="121" t="s">
        <v>104</v>
      </c>
      <c r="AP106" s="121" t="s">
        <v>105</v>
      </c>
      <c r="AQ106" s="121" t="s">
        <v>106</v>
      </c>
    </row>
    <row r="107" customFormat="false" ht="12.75" hidden="false" customHeight="false" outlineLevel="0" collapsed="false">
      <c r="B107" s="105"/>
      <c r="C107" s="195" t="s">
        <v>107</v>
      </c>
      <c r="D107" s="127" t="s">
        <v>108</v>
      </c>
      <c r="E107" s="127" t="s">
        <v>109</v>
      </c>
      <c r="F107" s="128" t="s">
        <v>110</v>
      </c>
      <c r="G107" s="129" t="s">
        <v>111</v>
      </c>
      <c r="H107" s="130" t="s">
        <v>112</v>
      </c>
      <c r="I107" s="131" t="s">
        <v>113</v>
      </c>
      <c r="J107" s="131"/>
      <c r="K107" s="132"/>
      <c r="L107" s="133" t="s">
        <v>114</v>
      </c>
      <c r="M107" s="132"/>
      <c r="N107" s="133" t="s">
        <v>114</v>
      </c>
      <c r="O107" s="132"/>
      <c r="P107" s="134" t="s">
        <v>115</v>
      </c>
      <c r="Q107" s="132"/>
      <c r="R107" s="134" t="s">
        <v>115</v>
      </c>
      <c r="S107" s="132"/>
      <c r="T107" s="134" t="s">
        <v>114</v>
      </c>
      <c r="U107" s="132"/>
      <c r="V107" s="131" t="s">
        <v>115</v>
      </c>
      <c r="W107" s="132"/>
      <c r="X107" s="133" t="s">
        <v>115</v>
      </c>
      <c r="Y107" s="132"/>
      <c r="Z107" s="134" t="s">
        <v>114</v>
      </c>
      <c r="AA107" s="132"/>
      <c r="AB107" s="196" t="s">
        <v>114</v>
      </c>
      <c r="AC107" s="131" t="s">
        <v>114</v>
      </c>
      <c r="AD107" s="135" t="s">
        <v>116</v>
      </c>
      <c r="AE107" s="134"/>
      <c r="AF107" s="136"/>
      <c r="AG107" s="137" t="s">
        <v>117</v>
      </c>
      <c r="AJ107" s="120" t="n">
        <f aca="false">AG110</f>
        <v>0</v>
      </c>
      <c r="AK107" s="120"/>
      <c r="AL107" s="138" t="s">
        <v>99</v>
      </c>
      <c r="AM107" s="138" t="s">
        <v>100</v>
      </c>
      <c r="AN107" s="138" t="s">
        <v>118</v>
      </c>
      <c r="AO107" s="139" t="s">
        <v>118</v>
      </c>
      <c r="AP107" s="139" t="s">
        <v>118</v>
      </c>
      <c r="AQ107" s="139" t="s">
        <v>118</v>
      </c>
    </row>
    <row r="108" customFormat="false" ht="12.75" hidden="false" customHeight="false" outlineLevel="0" collapsed="false">
      <c r="B108" s="105"/>
      <c r="C108" s="140"/>
      <c r="D108" s="197"/>
      <c r="E108" s="197"/>
      <c r="F108" s="142" t="s">
        <v>122</v>
      </c>
      <c r="G108" s="143"/>
      <c r="H108" s="144"/>
      <c r="I108" s="153"/>
      <c r="J108" s="153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53"/>
      <c r="M108" s="146" t="n">
        <f aca="false">INT(IF(L108&lt;1,0,(L108-0.945)/0.055)*10)</f>
        <v>0</v>
      </c>
      <c r="N108" s="198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53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9"/>
      <c r="Y108" s="146" t="n">
        <f aca="false">INT(IF(X108&lt;10,0,(X108-9)/1)*10)</f>
        <v>0</v>
      </c>
      <c r="Z108" s="153"/>
      <c r="AA108" s="146" t="n">
        <f aca="false">INT(IF(Z108&lt;5,0,(Z108-4.25)/0.75)*10)</f>
        <v>0</v>
      </c>
      <c r="AB108" s="154"/>
      <c r="AC108" s="148"/>
      <c r="AD108" s="155"/>
      <c r="AE108" s="156" t="n">
        <f aca="false">IF(AF108="ANO",(MAX(AL108:AN108)),0)</f>
        <v>0</v>
      </c>
      <c r="AF108" s="157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8" t="n">
        <f aca="false">SUM(K108+M108+O108+Q108+S108+U108+W108+Y108+AA108+AE108)</f>
        <v>0</v>
      </c>
      <c r="AH108" s="215"/>
      <c r="AJ108" s="169" t="n">
        <f aca="false">AG110</f>
        <v>0</v>
      </c>
      <c r="AK108" s="169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3" t="n">
        <f aca="false">D106</f>
        <v>0</v>
      </c>
      <c r="AU108" s="164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242"/>
      <c r="E109" s="242"/>
      <c r="F109" s="166" t="s">
        <v>124</v>
      </c>
      <c r="G109" s="143"/>
      <c r="H109" s="167" t="n">
        <f aca="false">SUM(G109-G108)</f>
        <v>0</v>
      </c>
      <c r="I109" s="145"/>
      <c r="J109" s="145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45"/>
      <c r="M109" s="146" t="n">
        <f aca="false">INT(IF(L109&lt;1,0,(L109-0.945)/0.055)*10)</f>
        <v>0</v>
      </c>
      <c r="N109" s="147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45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9"/>
      <c r="Y109" s="146" t="n">
        <f aca="false">INT(IF(X109&lt;10,0,(X109-9)/1)*10)</f>
        <v>0</v>
      </c>
      <c r="Z109" s="153"/>
      <c r="AA109" s="146" t="n">
        <f aca="false">INT(IF(Z109&lt;5,0,(Z109-4.25)/0.75)*10)</f>
        <v>0</v>
      </c>
      <c r="AB109" s="154"/>
      <c r="AC109" s="148"/>
      <c r="AD109" s="155"/>
      <c r="AE109" s="156" t="n">
        <f aca="false">IF(AF109="ANO",(MAX(AL109:AN109)),0)</f>
        <v>0</v>
      </c>
      <c r="AF109" s="157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8" t="n">
        <f aca="false">SUM(K109+M109+O109+Q109+S109+U109+W109+Y109+AA109+AE109)</f>
        <v>0</v>
      </c>
      <c r="AH109" s="215"/>
      <c r="AJ109" s="169" t="n">
        <f aca="false">AG110</f>
        <v>0</v>
      </c>
      <c r="AK109" s="169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3" t="n">
        <f aca="false">D106</f>
        <v>0</v>
      </c>
      <c r="AU109" s="164" t="str">
        <f aca="false">IF(A109="A","QD","")</f>
        <v/>
      </c>
    </row>
    <row r="110" customFormat="false" ht="13.5" hidden="false" customHeight="false" outlineLevel="0" collapsed="false">
      <c r="B110" s="105"/>
      <c r="C110" s="218"/>
      <c r="D110" s="226"/>
      <c r="E110" s="226"/>
      <c r="F110" s="220"/>
      <c r="G110" s="226"/>
      <c r="H110" s="226"/>
      <c r="I110" s="226"/>
      <c r="J110" s="226"/>
      <c r="K110" s="227"/>
      <c r="L110" s="226"/>
      <c r="M110" s="244"/>
      <c r="N110" s="245"/>
      <c r="O110" s="244"/>
      <c r="P110" s="245"/>
      <c r="Q110" s="244"/>
      <c r="R110" s="245"/>
      <c r="S110" s="219"/>
      <c r="T110" s="226"/>
      <c r="U110" s="226"/>
      <c r="V110" s="226"/>
      <c r="W110" s="226"/>
      <c r="X110" s="226"/>
      <c r="Y110" s="226"/>
      <c r="Z110" s="226"/>
      <c r="AA110" s="226"/>
      <c r="AB110" s="226"/>
      <c r="AC110" s="226"/>
      <c r="AD110" s="226"/>
      <c r="AE110" s="175" t="s">
        <v>125</v>
      </c>
      <c r="AF110" s="254"/>
      <c r="AG110" s="177" t="n">
        <f aca="false">SUM(AG108:AG109)</f>
        <v>0</v>
      </c>
      <c r="AJ110" s="178" t="n">
        <f aca="false">AG110</f>
        <v>0</v>
      </c>
      <c r="AK110" s="178"/>
      <c r="AL110" s="179"/>
      <c r="AM110" s="179"/>
      <c r="AN110" s="179"/>
      <c r="AO110" s="180"/>
      <c r="AP110" s="180"/>
      <c r="AQ110" s="180"/>
      <c r="AT110" s="57"/>
      <c r="AU110" s="57"/>
    </row>
    <row r="111" customFormat="false" ht="13.5" hidden="false" customHeight="false" outlineLevel="0" collapsed="false">
      <c r="B111" s="105"/>
      <c r="C111" s="205"/>
      <c r="D111" s="206"/>
      <c r="E111" s="206"/>
      <c r="F111" s="207"/>
      <c r="G111" s="207"/>
      <c r="H111" s="207"/>
      <c r="I111" s="207"/>
      <c r="J111" s="207"/>
      <c r="K111" s="208"/>
      <c r="L111" s="207"/>
      <c r="M111" s="208"/>
      <c r="N111" s="207"/>
      <c r="O111" s="208"/>
      <c r="P111" s="207"/>
      <c r="Q111" s="208"/>
      <c r="R111" s="207"/>
      <c r="S111" s="208"/>
      <c r="T111" s="207"/>
      <c r="U111" s="208"/>
      <c r="V111" s="209"/>
      <c r="W111" s="208"/>
      <c r="X111" s="207"/>
      <c r="Y111" s="208"/>
      <c r="Z111" s="207"/>
      <c r="AA111" s="208"/>
      <c r="AB111" s="210"/>
      <c r="AC111" s="209"/>
      <c r="AD111" s="209"/>
      <c r="AE111" s="208"/>
      <c r="AF111" s="211"/>
      <c r="AG111" s="212"/>
      <c r="AJ111" s="178" t="n">
        <f aca="false">AG110</f>
        <v>0</v>
      </c>
      <c r="AK111" s="178"/>
      <c r="AL111" s="179"/>
      <c r="AM111" s="179"/>
      <c r="AN111" s="179"/>
      <c r="AO111" s="180"/>
      <c r="AP111" s="180"/>
      <c r="AQ111" s="180"/>
      <c r="AT111" s="59"/>
      <c r="AU111" s="59"/>
    </row>
    <row r="112" customFormat="false" ht="12.75" hidden="false" customHeight="false" outlineLevel="0" collapsed="false">
      <c r="B112" s="105" t="s">
        <v>152</v>
      </c>
      <c r="C112" s="190" t="s">
        <v>153</v>
      </c>
      <c r="D112" s="191"/>
      <c r="E112" s="192"/>
      <c r="F112" s="224"/>
      <c r="G112" s="110"/>
      <c r="H112" s="110"/>
      <c r="I112" s="256" t="s">
        <v>88</v>
      </c>
      <c r="J112" s="257"/>
      <c r="K112" s="258" t="s">
        <v>89</v>
      </c>
      <c r="L112" s="259" t="s">
        <v>90</v>
      </c>
      <c r="M112" s="258" t="s">
        <v>89</v>
      </c>
      <c r="N112" s="259" t="s">
        <v>92</v>
      </c>
      <c r="O112" s="258" t="s">
        <v>89</v>
      </c>
      <c r="P112" s="260" t="s">
        <v>93</v>
      </c>
      <c r="Q112" s="258" t="s">
        <v>89</v>
      </c>
      <c r="R112" s="116" t="s">
        <v>94</v>
      </c>
      <c r="S112" s="113" t="s">
        <v>89</v>
      </c>
      <c r="T112" s="260" t="s">
        <v>95</v>
      </c>
      <c r="U112" s="258" t="s">
        <v>89</v>
      </c>
      <c r="V112" s="256" t="s">
        <v>96</v>
      </c>
      <c r="W112" s="258" t="s">
        <v>89</v>
      </c>
      <c r="X112" s="259" t="s">
        <v>97</v>
      </c>
      <c r="Y112" s="258" t="s">
        <v>89</v>
      </c>
      <c r="Z112" s="260" t="s">
        <v>98</v>
      </c>
      <c r="AA112" s="258" t="s">
        <v>89</v>
      </c>
      <c r="AB112" s="194" t="s">
        <v>99</v>
      </c>
      <c r="AC112" s="111" t="s">
        <v>100</v>
      </c>
      <c r="AD112" s="111" t="s">
        <v>101</v>
      </c>
      <c r="AE112" s="117" t="s">
        <v>89</v>
      </c>
      <c r="AF112" s="118"/>
      <c r="AG112" s="119" t="s">
        <v>102</v>
      </c>
      <c r="AH112" s="253"/>
      <c r="AJ112" s="120" t="n">
        <f aca="false">AG116</f>
        <v>0</v>
      </c>
      <c r="AK112" s="120"/>
      <c r="AL112" s="121" t="s">
        <v>103</v>
      </c>
      <c r="AM112" s="121" t="s">
        <v>103</v>
      </c>
      <c r="AN112" s="121" t="s">
        <v>103</v>
      </c>
      <c r="AO112" s="121" t="s">
        <v>104</v>
      </c>
      <c r="AP112" s="121" t="s">
        <v>105</v>
      </c>
      <c r="AQ112" s="121" t="s">
        <v>106</v>
      </c>
      <c r="AT112" s="124"/>
      <c r="AU112" s="125"/>
    </row>
    <row r="113" customFormat="false" ht="12.75" hidden="false" customHeight="false" outlineLevel="0" collapsed="false">
      <c r="B113" s="105"/>
      <c r="C113" s="195" t="s">
        <v>107</v>
      </c>
      <c r="D113" s="127" t="s">
        <v>108</v>
      </c>
      <c r="E113" s="127" t="s">
        <v>109</v>
      </c>
      <c r="F113" s="128" t="s">
        <v>110</v>
      </c>
      <c r="G113" s="129" t="s">
        <v>111</v>
      </c>
      <c r="H113" s="130" t="s">
        <v>112</v>
      </c>
      <c r="I113" s="131" t="s">
        <v>113</v>
      </c>
      <c r="J113" s="131"/>
      <c r="K113" s="132"/>
      <c r="L113" s="133" t="s">
        <v>114</v>
      </c>
      <c r="M113" s="132"/>
      <c r="N113" s="133" t="s">
        <v>114</v>
      </c>
      <c r="O113" s="132"/>
      <c r="P113" s="134" t="s">
        <v>115</v>
      </c>
      <c r="Q113" s="132"/>
      <c r="R113" s="134" t="s">
        <v>115</v>
      </c>
      <c r="S113" s="132"/>
      <c r="T113" s="134" t="s">
        <v>114</v>
      </c>
      <c r="U113" s="132"/>
      <c r="V113" s="131" t="s">
        <v>115</v>
      </c>
      <c r="W113" s="132"/>
      <c r="X113" s="133" t="s">
        <v>115</v>
      </c>
      <c r="Y113" s="132"/>
      <c r="Z113" s="134" t="s">
        <v>114</v>
      </c>
      <c r="AA113" s="132"/>
      <c r="AB113" s="196" t="s">
        <v>114</v>
      </c>
      <c r="AC113" s="131" t="s">
        <v>114</v>
      </c>
      <c r="AD113" s="135" t="s">
        <v>116</v>
      </c>
      <c r="AE113" s="134"/>
      <c r="AF113" s="136"/>
      <c r="AG113" s="137" t="s">
        <v>117</v>
      </c>
      <c r="AH113" s="253"/>
      <c r="AJ113" s="120" t="n">
        <f aca="false">AG116</f>
        <v>0</v>
      </c>
      <c r="AK113" s="120"/>
      <c r="AL113" s="138" t="s">
        <v>99</v>
      </c>
      <c r="AM113" s="138" t="s">
        <v>100</v>
      </c>
      <c r="AN113" s="138" t="s">
        <v>118</v>
      </c>
      <c r="AO113" s="139" t="s">
        <v>118</v>
      </c>
      <c r="AP113" s="139" t="s">
        <v>118</v>
      </c>
      <c r="AQ113" s="139" t="s">
        <v>118</v>
      </c>
      <c r="AT113" s="124"/>
      <c r="AU113" s="125"/>
    </row>
    <row r="114" customFormat="false" ht="12.75" hidden="false" customHeight="false" outlineLevel="0" collapsed="false">
      <c r="B114" s="105"/>
      <c r="C114" s="140"/>
      <c r="D114" s="197"/>
      <c r="E114" s="197"/>
      <c r="F114" s="142" t="s">
        <v>122</v>
      </c>
      <c r="G114" s="143"/>
      <c r="H114" s="144"/>
      <c r="I114" s="153"/>
      <c r="J114" s="153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53"/>
      <c r="M114" s="146" t="n">
        <f aca="false">INT(IF(L114&lt;1,0,(L114-0.945)/0.055)*10)</f>
        <v>0</v>
      </c>
      <c r="N114" s="198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53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9"/>
      <c r="Y114" s="146" t="n">
        <f aca="false">INT(IF(X114&lt;10,0,(X114-9)/1)*10)</f>
        <v>0</v>
      </c>
      <c r="Z114" s="153"/>
      <c r="AA114" s="146" t="n">
        <f aca="false">INT(IF(Z114&lt;5,0,(Z114-4.25)/0.75)*10)</f>
        <v>0</v>
      </c>
      <c r="AB114" s="154"/>
      <c r="AC114" s="148"/>
      <c r="AD114" s="155"/>
      <c r="AE114" s="156" t="n">
        <f aca="false">IF(AF114="ANO",(MAX(AL114:AN114)),0)</f>
        <v>0</v>
      </c>
      <c r="AF114" s="157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8" t="n">
        <f aca="false">SUM(K114+M114+O114+Q114+S114+U114+W114+Y114+AA114+AE114)</f>
        <v>0</v>
      </c>
      <c r="AH114" s="253"/>
      <c r="AJ114" s="169" t="n">
        <f aca="false">AG116</f>
        <v>0</v>
      </c>
      <c r="AK114" s="169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3" t="n">
        <f aca="false">D112</f>
        <v>0</v>
      </c>
      <c r="AU114" s="164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242"/>
      <c r="E115" s="242"/>
      <c r="F115" s="166" t="s">
        <v>124</v>
      </c>
      <c r="G115" s="143"/>
      <c r="H115" s="167" t="n">
        <f aca="false">SUM(G115-G114)</f>
        <v>0</v>
      </c>
      <c r="I115" s="145"/>
      <c r="J115" s="145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45"/>
      <c r="M115" s="146" t="n">
        <f aca="false">INT(IF(L115&lt;1,0,(L115-0.945)/0.055)*10)</f>
        <v>0</v>
      </c>
      <c r="N115" s="147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45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9"/>
      <c r="Y115" s="146" t="n">
        <f aca="false">INT(IF(X115&lt;10,0,(X115-9)/1)*10)</f>
        <v>0</v>
      </c>
      <c r="Z115" s="153"/>
      <c r="AA115" s="146" t="n">
        <f aca="false">INT(IF(Z115&lt;5,0,(Z115-4.25)/0.75)*10)</f>
        <v>0</v>
      </c>
      <c r="AB115" s="154"/>
      <c r="AC115" s="148"/>
      <c r="AD115" s="155"/>
      <c r="AE115" s="156" t="n">
        <f aca="false">IF(AF115="ANO",(MAX(AL115:AN115)),0)</f>
        <v>0</v>
      </c>
      <c r="AF115" s="157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8" t="n">
        <f aca="false">SUM(K115+M115+O115+Q115+S115+U115+W115+Y115+AA115+AE115)</f>
        <v>0</v>
      </c>
      <c r="AH115" s="215"/>
      <c r="AJ115" s="169" t="n">
        <f aca="false">AG116</f>
        <v>0</v>
      </c>
      <c r="AK115" s="169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3" t="n">
        <f aca="false">D112</f>
        <v>0</v>
      </c>
      <c r="AU115" s="164" t="str">
        <f aca="false">IF(A115="A","QD","")</f>
        <v/>
      </c>
    </row>
    <row r="116" customFormat="false" ht="13.5" hidden="false" customHeight="false" outlineLevel="0" collapsed="false">
      <c r="B116" s="105"/>
      <c r="C116" s="218"/>
      <c r="D116" s="226"/>
      <c r="E116" s="226"/>
      <c r="F116" s="220"/>
      <c r="G116" s="226"/>
      <c r="H116" s="226"/>
      <c r="I116" s="226"/>
      <c r="J116" s="226"/>
      <c r="K116" s="227"/>
      <c r="L116" s="226"/>
      <c r="M116" s="244"/>
      <c r="N116" s="245"/>
      <c r="O116" s="244"/>
      <c r="P116" s="245"/>
      <c r="Q116" s="244"/>
      <c r="R116" s="245"/>
      <c r="S116" s="219"/>
      <c r="T116" s="226"/>
      <c r="U116" s="226"/>
      <c r="V116" s="226"/>
      <c r="W116" s="226"/>
      <c r="X116" s="226"/>
      <c r="Y116" s="226"/>
      <c r="Z116" s="226"/>
      <c r="AA116" s="226"/>
      <c r="AB116" s="226"/>
      <c r="AC116" s="226"/>
      <c r="AD116" s="226"/>
      <c r="AE116" s="175" t="s">
        <v>125</v>
      </c>
      <c r="AF116" s="254"/>
      <c r="AG116" s="177" t="n">
        <f aca="false">SUM(AG114:AG115)</f>
        <v>0</v>
      </c>
      <c r="AH116" s="253"/>
      <c r="AJ116" s="178" t="n">
        <f aca="false">AG116</f>
        <v>0</v>
      </c>
      <c r="AK116" s="178"/>
      <c r="AL116" s="178"/>
      <c r="AM116" s="178"/>
      <c r="AN116" s="178"/>
      <c r="AP116" s="59"/>
      <c r="AQ116" s="230"/>
      <c r="AT116" s="57"/>
      <c r="AU116" s="57"/>
    </row>
    <row r="117" customFormat="false" ht="13.5" hidden="false" customHeight="false" outlineLevel="0" collapsed="false">
      <c r="B117" s="105"/>
      <c r="C117" s="205"/>
      <c r="D117" s="206"/>
      <c r="E117" s="206"/>
      <c r="F117" s="207"/>
      <c r="G117" s="207"/>
      <c r="H117" s="207"/>
      <c r="I117" s="207"/>
      <c r="J117" s="207"/>
      <c r="K117" s="208"/>
      <c r="L117" s="207"/>
      <c r="M117" s="208"/>
      <c r="N117" s="207"/>
      <c r="O117" s="208"/>
      <c r="P117" s="207"/>
      <c r="Q117" s="208"/>
      <c r="R117" s="207"/>
      <c r="S117" s="208"/>
      <c r="T117" s="207"/>
      <c r="U117" s="208"/>
      <c r="V117" s="209"/>
      <c r="W117" s="208"/>
      <c r="X117" s="207"/>
      <c r="Y117" s="208"/>
      <c r="Z117" s="207"/>
      <c r="AA117" s="208"/>
      <c r="AB117" s="210"/>
      <c r="AC117" s="209"/>
      <c r="AD117" s="209"/>
      <c r="AE117" s="208"/>
      <c r="AF117" s="211"/>
      <c r="AG117" s="212"/>
      <c r="AH117" s="253"/>
      <c r="AJ117" s="178" t="n">
        <f aca="false">AG116</f>
        <v>0</v>
      </c>
      <c r="AK117" s="178"/>
      <c r="AL117" s="178"/>
      <c r="AM117" s="178"/>
      <c r="AN117" s="178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54</v>
      </c>
      <c r="C118" s="190" t="s">
        <v>155</v>
      </c>
      <c r="D118" s="191"/>
      <c r="E118" s="192"/>
      <c r="F118" s="232"/>
      <c r="G118" s="110"/>
      <c r="H118" s="110"/>
      <c r="I118" s="111" t="s">
        <v>88</v>
      </c>
      <c r="J118" s="112"/>
      <c r="K118" s="113" t="s">
        <v>89</v>
      </c>
      <c r="L118" s="114" t="s">
        <v>90</v>
      </c>
      <c r="M118" s="113" t="s">
        <v>89</v>
      </c>
      <c r="N118" s="114" t="s">
        <v>92</v>
      </c>
      <c r="O118" s="113" t="s">
        <v>89</v>
      </c>
      <c r="P118" s="115" t="s">
        <v>93</v>
      </c>
      <c r="Q118" s="113" t="s">
        <v>89</v>
      </c>
      <c r="R118" s="116" t="s">
        <v>94</v>
      </c>
      <c r="S118" s="113" t="s">
        <v>89</v>
      </c>
      <c r="T118" s="115" t="s">
        <v>95</v>
      </c>
      <c r="U118" s="113" t="s">
        <v>89</v>
      </c>
      <c r="V118" s="111" t="s">
        <v>96</v>
      </c>
      <c r="W118" s="113" t="s">
        <v>89</v>
      </c>
      <c r="X118" s="114" t="s">
        <v>97</v>
      </c>
      <c r="Y118" s="113" t="s">
        <v>89</v>
      </c>
      <c r="Z118" s="115" t="s">
        <v>98</v>
      </c>
      <c r="AA118" s="113" t="s">
        <v>89</v>
      </c>
      <c r="AB118" s="194" t="s">
        <v>99</v>
      </c>
      <c r="AC118" s="111" t="s">
        <v>100</v>
      </c>
      <c r="AD118" s="111" t="s">
        <v>101</v>
      </c>
      <c r="AE118" s="117" t="s">
        <v>89</v>
      </c>
      <c r="AF118" s="118"/>
      <c r="AG118" s="119" t="s">
        <v>102</v>
      </c>
      <c r="AJ118" s="120" t="n">
        <f aca="false">AG122</f>
        <v>0</v>
      </c>
      <c r="AK118" s="120"/>
      <c r="AL118" s="121" t="s">
        <v>103</v>
      </c>
      <c r="AM118" s="121" t="s">
        <v>103</v>
      </c>
      <c r="AN118" s="121" t="s">
        <v>103</v>
      </c>
      <c r="AO118" s="121" t="s">
        <v>104</v>
      </c>
      <c r="AP118" s="121" t="s">
        <v>105</v>
      </c>
      <c r="AQ118" s="121" t="s">
        <v>106</v>
      </c>
      <c r="AT118" s="59"/>
      <c r="AU118" s="59"/>
    </row>
    <row r="119" customFormat="false" ht="12.75" hidden="false" customHeight="false" outlineLevel="0" collapsed="false">
      <c r="B119" s="105"/>
      <c r="C119" s="195" t="s">
        <v>107</v>
      </c>
      <c r="D119" s="127" t="s">
        <v>108</v>
      </c>
      <c r="E119" s="127" t="s">
        <v>109</v>
      </c>
      <c r="F119" s="128" t="s">
        <v>110</v>
      </c>
      <c r="G119" s="129" t="s">
        <v>111</v>
      </c>
      <c r="H119" s="130" t="s">
        <v>112</v>
      </c>
      <c r="I119" s="131" t="s">
        <v>113</v>
      </c>
      <c r="J119" s="131"/>
      <c r="K119" s="132"/>
      <c r="L119" s="133" t="s">
        <v>114</v>
      </c>
      <c r="M119" s="132"/>
      <c r="N119" s="133" t="s">
        <v>114</v>
      </c>
      <c r="O119" s="132"/>
      <c r="P119" s="134" t="s">
        <v>115</v>
      </c>
      <c r="Q119" s="132"/>
      <c r="R119" s="134" t="s">
        <v>115</v>
      </c>
      <c r="S119" s="132"/>
      <c r="T119" s="134" t="s">
        <v>114</v>
      </c>
      <c r="U119" s="132"/>
      <c r="V119" s="131" t="s">
        <v>115</v>
      </c>
      <c r="W119" s="132"/>
      <c r="X119" s="133" t="s">
        <v>115</v>
      </c>
      <c r="Y119" s="132"/>
      <c r="Z119" s="134" t="s">
        <v>114</v>
      </c>
      <c r="AA119" s="132"/>
      <c r="AB119" s="196" t="s">
        <v>114</v>
      </c>
      <c r="AC119" s="131" t="s">
        <v>114</v>
      </c>
      <c r="AD119" s="135" t="s">
        <v>116</v>
      </c>
      <c r="AE119" s="134"/>
      <c r="AF119" s="136"/>
      <c r="AG119" s="137" t="s">
        <v>117</v>
      </c>
      <c r="AJ119" s="120" t="n">
        <f aca="false">AG122</f>
        <v>0</v>
      </c>
      <c r="AK119" s="120"/>
      <c r="AL119" s="138" t="s">
        <v>99</v>
      </c>
      <c r="AM119" s="138" t="s">
        <v>100</v>
      </c>
      <c r="AN119" s="138" t="s">
        <v>118</v>
      </c>
      <c r="AO119" s="139" t="s">
        <v>118</v>
      </c>
      <c r="AP119" s="139" t="s">
        <v>118</v>
      </c>
      <c r="AQ119" s="139" t="s">
        <v>118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197"/>
      <c r="E120" s="197"/>
      <c r="F120" s="142" t="s">
        <v>122</v>
      </c>
      <c r="G120" s="143"/>
      <c r="H120" s="144"/>
      <c r="I120" s="153"/>
      <c r="J120" s="153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53"/>
      <c r="M120" s="146" t="n">
        <f aca="false">INT(IF(L120&lt;1,0,(L120-0.945)/0.055)*10)</f>
        <v>0</v>
      </c>
      <c r="N120" s="198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53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9"/>
      <c r="Y120" s="146" t="n">
        <f aca="false">INT(IF(X120&lt;10,0,(X120-9)/1)*10)</f>
        <v>0</v>
      </c>
      <c r="Z120" s="153"/>
      <c r="AA120" s="146" t="n">
        <f aca="false">INT(IF(Z120&lt;5,0,(Z120-4.25)/0.75)*10)</f>
        <v>0</v>
      </c>
      <c r="AB120" s="154"/>
      <c r="AC120" s="148"/>
      <c r="AD120" s="155"/>
      <c r="AE120" s="156" t="n">
        <f aca="false">IF(AF120="ANO",(MAX(AL120:AN120)),0)</f>
        <v>0</v>
      </c>
      <c r="AF120" s="157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8" t="n">
        <f aca="false">SUM(K120+M120+O120+Q120+S120+U120+W120+Y120+AA120+AE120)</f>
        <v>0</v>
      </c>
      <c r="AJ120" s="169" t="n">
        <f aca="false">AG122</f>
        <v>0</v>
      </c>
      <c r="AK120" s="169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3" t="n">
        <f aca="false">D118</f>
        <v>0</v>
      </c>
      <c r="AU120" s="164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242"/>
      <c r="E121" s="242"/>
      <c r="F121" s="166" t="s">
        <v>124</v>
      </c>
      <c r="G121" s="143"/>
      <c r="H121" s="167" t="n">
        <f aca="false">SUM(G121-G120)</f>
        <v>0</v>
      </c>
      <c r="I121" s="145"/>
      <c r="J121" s="145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45"/>
      <c r="M121" s="146" t="n">
        <f aca="false">INT(IF(L121&lt;1,0,(L121-0.945)/0.055)*10)</f>
        <v>0</v>
      </c>
      <c r="N121" s="147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45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9"/>
      <c r="Y121" s="146" t="n">
        <f aca="false">INT(IF(X121&lt;10,0,(X121-9)/1)*10)</f>
        <v>0</v>
      </c>
      <c r="Z121" s="153"/>
      <c r="AA121" s="146" t="n">
        <f aca="false">INT(IF(Z121&lt;5,0,(Z121-4.25)/0.75)*10)</f>
        <v>0</v>
      </c>
      <c r="AB121" s="154"/>
      <c r="AC121" s="148"/>
      <c r="AD121" s="155"/>
      <c r="AE121" s="156" t="n">
        <f aca="false">IF(AF121="ANO",(MAX(AL121:AN121)),0)</f>
        <v>0</v>
      </c>
      <c r="AF121" s="157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8" t="n">
        <f aca="false">SUM(K121+M121+O121+Q121+S121+U121+W121+Y121+AA121+AE121)</f>
        <v>0</v>
      </c>
      <c r="AJ121" s="169" t="n">
        <f aca="false">AG122</f>
        <v>0</v>
      </c>
      <c r="AK121" s="169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3" t="n">
        <f aca="false">D118</f>
        <v>0</v>
      </c>
      <c r="AU121" s="164" t="str">
        <f aca="false">IF(A121="A","QD","")</f>
        <v/>
      </c>
    </row>
    <row r="122" customFormat="false" ht="13.5" hidden="false" customHeight="false" outlineLevel="0" collapsed="false">
      <c r="B122" s="105"/>
      <c r="C122" s="218"/>
      <c r="D122" s="226"/>
      <c r="E122" s="226"/>
      <c r="F122" s="220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  <c r="Y122" s="226"/>
      <c r="Z122" s="226"/>
      <c r="AA122" s="226"/>
      <c r="AB122" s="226"/>
      <c r="AC122" s="226"/>
      <c r="AD122" s="226"/>
      <c r="AE122" s="175" t="s">
        <v>125</v>
      </c>
      <c r="AF122" s="254"/>
      <c r="AG122" s="177" t="n">
        <f aca="false">SUM(AG120:AG121)</f>
        <v>0</v>
      </c>
      <c r="AJ122" s="178" t="n">
        <f aca="false">AG122</f>
        <v>0</v>
      </c>
      <c r="AK122" s="178"/>
      <c r="AL122" s="179"/>
      <c r="AM122" s="179"/>
      <c r="AN122" s="179"/>
      <c r="AO122" s="180"/>
      <c r="AP122" s="180"/>
      <c r="AQ122" s="180"/>
      <c r="AT122" s="57"/>
      <c r="AU122" s="57"/>
    </row>
    <row r="123" customFormat="false" ht="13.5" hidden="false" customHeight="false" outlineLevel="0" collapsed="false">
      <c r="B123" s="105"/>
      <c r="C123" s="205"/>
      <c r="D123" s="206"/>
      <c r="E123" s="206"/>
      <c r="F123" s="207"/>
      <c r="G123" s="207"/>
      <c r="H123" s="207"/>
      <c r="I123" s="207"/>
      <c r="J123" s="207"/>
      <c r="K123" s="208"/>
      <c r="L123" s="207"/>
      <c r="M123" s="208"/>
      <c r="N123" s="207"/>
      <c r="O123" s="208"/>
      <c r="P123" s="207"/>
      <c r="Q123" s="208"/>
      <c r="R123" s="207"/>
      <c r="S123" s="208"/>
      <c r="T123" s="207"/>
      <c r="U123" s="208"/>
      <c r="V123" s="209"/>
      <c r="W123" s="208"/>
      <c r="X123" s="207"/>
      <c r="Y123" s="208"/>
      <c r="Z123" s="207"/>
      <c r="AA123" s="208"/>
      <c r="AB123" s="210"/>
      <c r="AC123" s="209"/>
      <c r="AD123" s="209"/>
      <c r="AE123" s="208"/>
      <c r="AF123" s="211"/>
      <c r="AG123" s="212"/>
      <c r="AJ123" s="178" t="n">
        <f aca="false">AG122</f>
        <v>0</v>
      </c>
      <c r="AK123" s="178"/>
      <c r="AL123" s="179"/>
      <c r="AM123" s="179"/>
      <c r="AN123" s="179"/>
      <c r="AO123" s="180"/>
      <c r="AP123" s="180"/>
      <c r="AQ123" s="180"/>
      <c r="AT123" s="59"/>
      <c r="AU123" s="59"/>
    </row>
    <row r="124" customFormat="false" ht="12.75" hidden="false" customHeight="false" outlineLevel="0" collapsed="false">
      <c r="B124" s="105" t="s">
        <v>156</v>
      </c>
      <c r="C124" s="190" t="s">
        <v>157</v>
      </c>
      <c r="D124" s="222"/>
      <c r="E124" s="223"/>
      <c r="F124" s="224"/>
      <c r="G124" s="110"/>
      <c r="H124" s="110"/>
      <c r="I124" s="111" t="s">
        <v>88</v>
      </c>
      <c r="J124" s="112"/>
      <c r="K124" s="113" t="s">
        <v>89</v>
      </c>
      <c r="L124" s="114" t="s">
        <v>90</v>
      </c>
      <c r="M124" s="113" t="s">
        <v>89</v>
      </c>
      <c r="N124" s="114" t="s">
        <v>92</v>
      </c>
      <c r="O124" s="113" t="s">
        <v>89</v>
      </c>
      <c r="P124" s="115" t="s">
        <v>93</v>
      </c>
      <c r="Q124" s="113" t="s">
        <v>89</v>
      </c>
      <c r="R124" s="116" t="s">
        <v>94</v>
      </c>
      <c r="S124" s="113" t="s">
        <v>89</v>
      </c>
      <c r="T124" s="115" t="s">
        <v>95</v>
      </c>
      <c r="U124" s="113" t="s">
        <v>89</v>
      </c>
      <c r="V124" s="111" t="s">
        <v>96</v>
      </c>
      <c r="W124" s="113" t="s">
        <v>89</v>
      </c>
      <c r="X124" s="114" t="s">
        <v>97</v>
      </c>
      <c r="Y124" s="113" t="s">
        <v>89</v>
      </c>
      <c r="Z124" s="115" t="s">
        <v>98</v>
      </c>
      <c r="AA124" s="113" t="s">
        <v>89</v>
      </c>
      <c r="AB124" s="194" t="s">
        <v>99</v>
      </c>
      <c r="AC124" s="111" t="s">
        <v>100</v>
      </c>
      <c r="AD124" s="111" t="s">
        <v>101</v>
      </c>
      <c r="AE124" s="117" t="s">
        <v>89</v>
      </c>
      <c r="AF124" s="118"/>
      <c r="AG124" s="119" t="s">
        <v>102</v>
      </c>
      <c r="AJ124" s="120" t="n">
        <f aca="false">AG128</f>
        <v>0</v>
      </c>
      <c r="AK124" s="120"/>
      <c r="AL124" s="121" t="s">
        <v>103</v>
      </c>
      <c r="AM124" s="121" t="s">
        <v>103</v>
      </c>
      <c r="AN124" s="121" t="s">
        <v>103</v>
      </c>
      <c r="AO124" s="121" t="s">
        <v>104</v>
      </c>
      <c r="AP124" s="121" t="s">
        <v>105</v>
      </c>
      <c r="AQ124" s="121" t="s">
        <v>106</v>
      </c>
      <c r="AT124" s="124"/>
      <c r="AU124" s="125"/>
    </row>
    <row r="125" customFormat="false" ht="12.75" hidden="false" customHeight="false" outlineLevel="0" collapsed="false">
      <c r="B125" s="105"/>
      <c r="C125" s="195" t="s">
        <v>107</v>
      </c>
      <c r="D125" s="127" t="s">
        <v>108</v>
      </c>
      <c r="E125" s="127" t="s">
        <v>109</v>
      </c>
      <c r="F125" s="128" t="s">
        <v>110</v>
      </c>
      <c r="G125" s="129" t="s">
        <v>111</v>
      </c>
      <c r="H125" s="130" t="s">
        <v>112</v>
      </c>
      <c r="I125" s="131" t="s">
        <v>113</v>
      </c>
      <c r="J125" s="131"/>
      <c r="K125" s="132"/>
      <c r="L125" s="133" t="s">
        <v>114</v>
      </c>
      <c r="M125" s="132"/>
      <c r="N125" s="133" t="s">
        <v>114</v>
      </c>
      <c r="O125" s="132"/>
      <c r="P125" s="134" t="s">
        <v>115</v>
      </c>
      <c r="Q125" s="132"/>
      <c r="R125" s="134" t="s">
        <v>115</v>
      </c>
      <c r="S125" s="132"/>
      <c r="T125" s="134" t="s">
        <v>114</v>
      </c>
      <c r="U125" s="132"/>
      <c r="V125" s="131" t="s">
        <v>115</v>
      </c>
      <c r="W125" s="132"/>
      <c r="X125" s="133" t="s">
        <v>115</v>
      </c>
      <c r="Y125" s="132"/>
      <c r="Z125" s="134" t="s">
        <v>114</v>
      </c>
      <c r="AA125" s="132"/>
      <c r="AB125" s="196" t="s">
        <v>114</v>
      </c>
      <c r="AC125" s="131" t="s">
        <v>114</v>
      </c>
      <c r="AD125" s="135" t="s">
        <v>116</v>
      </c>
      <c r="AE125" s="134"/>
      <c r="AF125" s="136"/>
      <c r="AG125" s="137" t="s">
        <v>117</v>
      </c>
      <c r="AJ125" s="120" t="n">
        <f aca="false">AG128</f>
        <v>0</v>
      </c>
      <c r="AK125" s="120"/>
      <c r="AL125" s="138" t="s">
        <v>99</v>
      </c>
      <c r="AM125" s="138" t="s">
        <v>100</v>
      </c>
      <c r="AN125" s="138" t="s">
        <v>118</v>
      </c>
      <c r="AO125" s="139" t="s">
        <v>118</v>
      </c>
      <c r="AP125" s="139" t="s">
        <v>118</v>
      </c>
      <c r="AQ125" s="139" t="s">
        <v>118</v>
      </c>
      <c r="AT125" s="124"/>
      <c r="AU125" s="125"/>
    </row>
    <row r="126" customFormat="false" ht="12.75" hidden="false" customHeight="false" outlineLevel="0" collapsed="false">
      <c r="B126" s="105"/>
      <c r="C126" s="140"/>
      <c r="D126" s="197"/>
      <c r="E126" s="197"/>
      <c r="F126" s="142" t="s">
        <v>122</v>
      </c>
      <c r="G126" s="143"/>
      <c r="H126" s="144"/>
      <c r="I126" s="153"/>
      <c r="J126" s="153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53"/>
      <c r="M126" s="146" t="n">
        <f aca="false">INT(IF(L126&lt;1,0,(L126-0.945)/0.055)*10)</f>
        <v>0</v>
      </c>
      <c r="N126" s="198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53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9"/>
      <c r="Y126" s="146" t="n">
        <f aca="false">INT(IF(X126&lt;10,0,(X126-9)/1)*10)</f>
        <v>0</v>
      </c>
      <c r="Z126" s="153"/>
      <c r="AA126" s="146" t="n">
        <f aca="false">INT(IF(Z126&lt;5,0,(Z126-4.25)/0.75)*10)</f>
        <v>0</v>
      </c>
      <c r="AB126" s="154"/>
      <c r="AC126" s="148"/>
      <c r="AD126" s="155"/>
      <c r="AE126" s="156" t="n">
        <f aca="false">IF(AF126="ANO",(MAX(AL126:AN126)),0)</f>
        <v>0</v>
      </c>
      <c r="AF126" s="157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8" t="n">
        <f aca="false">SUM(K126+M126+O126+Q126+S126+U126+W126+Y126+AA126+AE126)</f>
        <v>0</v>
      </c>
      <c r="AJ126" s="169" t="n">
        <f aca="false">AG128</f>
        <v>0</v>
      </c>
      <c r="AK126" s="169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3" t="n">
        <f aca="false">D124</f>
        <v>0</v>
      </c>
      <c r="AU126" s="164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242"/>
      <c r="E127" s="242"/>
      <c r="F127" s="166" t="s">
        <v>124</v>
      </c>
      <c r="G127" s="143"/>
      <c r="H127" s="167" t="n">
        <f aca="false">SUM(G127-G126)</f>
        <v>0</v>
      </c>
      <c r="I127" s="145"/>
      <c r="J127" s="145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45"/>
      <c r="M127" s="146" t="n">
        <f aca="false">INT(IF(L127&lt;1,0,(L127-0.945)/0.055)*10)</f>
        <v>0</v>
      </c>
      <c r="N127" s="147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45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9"/>
      <c r="Y127" s="146" t="n">
        <f aca="false">INT(IF(X127&lt;10,0,(X127-9)/1)*10)</f>
        <v>0</v>
      </c>
      <c r="Z127" s="153"/>
      <c r="AA127" s="146" t="n">
        <f aca="false">INT(IF(Z127&lt;5,0,(Z127-4.25)/0.75)*10)</f>
        <v>0</v>
      </c>
      <c r="AB127" s="154"/>
      <c r="AC127" s="148"/>
      <c r="AD127" s="155"/>
      <c r="AE127" s="156" t="n">
        <f aca="false">IF(AF127="ANO",(MAX(AL127:AN127)),0)</f>
        <v>0</v>
      </c>
      <c r="AF127" s="157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8" t="n">
        <f aca="false">SUM(K127+M127+O127+Q127+S127+U127+W127+Y127+AA127+AE127)</f>
        <v>0</v>
      </c>
      <c r="AJ127" s="169" t="n">
        <f aca="false">AG128</f>
        <v>0</v>
      </c>
      <c r="AK127" s="169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3" t="n">
        <f aca="false">D124</f>
        <v>0</v>
      </c>
      <c r="AU127" s="164" t="str">
        <f aca="false">IF(A127="A","QD","")</f>
        <v/>
      </c>
    </row>
    <row r="128" customFormat="false" ht="13.5" hidden="false" customHeight="false" outlineLevel="0" collapsed="false">
      <c r="B128" s="105"/>
      <c r="C128" s="218"/>
      <c r="D128" s="226"/>
      <c r="E128" s="226"/>
      <c r="F128" s="220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226"/>
      <c r="AA128" s="226"/>
      <c r="AB128" s="226"/>
      <c r="AC128" s="226"/>
      <c r="AD128" s="226"/>
      <c r="AE128" s="175" t="s">
        <v>125</v>
      </c>
      <c r="AF128" s="254"/>
      <c r="AG128" s="177" t="n">
        <f aca="false">SUM(AG126:AG127)</f>
        <v>0</v>
      </c>
      <c r="AJ128" s="178" t="n">
        <f aca="false">AG128</f>
        <v>0</v>
      </c>
      <c r="AK128" s="178"/>
      <c r="AL128" s="178"/>
      <c r="AM128" s="178"/>
      <c r="AN128" s="178"/>
      <c r="AP128" s="59"/>
      <c r="AQ128" s="230"/>
      <c r="AU128" s="57"/>
    </row>
    <row r="129" customFormat="false" ht="13.5" hidden="false" customHeight="false" outlineLevel="0" collapsed="false">
      <c r="B129" s="105"/>
      <c r="C129" s="205"/>
      <c r="D129" s="206"/>
      <c r="E129" s="206"/>
      <c r="F129" s="207"/>
      <c r="G129" s="207"/>
      <c r="H129" s="207"/>
      <c r="I129" s="207"/>
      <c r="J129" s="207"/>
      <c r="K129" s="208"/>
      <c r="L129" s="207"/>
      <c r="M129" s="208"/>
      <c r="N129" s="207"/>
      <c r="O129" s="208"/>
      <c r="P129" s="207"/>
      <c r="Q129" s="208"/>
      <c r="R129" s="207"/>
      <c r="S129" s="208"/>
      <c r="T129" s="207"/>
      <c r="U129" s="208"/>
      <c r="V129" s="209"/>
      <c r="W129" s="208"/>
      <c r="X129" s="207"/>
      <c r="Y129" s="208"/>
      <c r="Z129" s="207"/>
      <c r="AA129" s="208"/>
      <c r="AB129" s="210"/>
      <c r="AC129" s="209"/>
      <c r="AD129" s="209"/>
      <c r="AE129" s="208"/>
      <c r="AF129" s="211"/>
      <c r="AG129" s="212"/>
      <c r="AJ129" s="178" t="n">
        <f aca="false">AG128</f>
        <v>0</v>
      </c>
      <c r="AK129" s="178"/>
      <c r="AL129" s="178"/>
      <c r="AM129" s="178"/>
      <c r="AN129" s="178"/>
      <c r="AP129" s="59"/>
      <c r="AQ129" s="59"/>
      <c r="AU129" s="59"/>
    </row>
    <row r="130" customFormat="false" ht="12.75" hidden="false" customHeight="false" outlineLevel="0" collapsed="false">
      <c r="B130" s="105" t="s">
        <v>158</v>
      </c>
      <c r="C130" s="190" t="s">
        <v>159</v>
      </c>
      <c r="D130" s="191"/>
      <c r="E130" s="192"/>
      <c r="F130" s="232"/>
      <c r="G130" s="110"/>
      <c r="H130" s="110"/>
      <c r="I130" s="111" t="s">
        <v>88</v>
      </c>
      <c r="J130" s="112"/>
      <c r="K130" s="113" t="s">
        <v>89</v>
      </c>
      <c r="L130" s="114" t="s">
        <v>90</v>
      </c>
      <c r="M130" s="113" t="s">
        <v>89</v>
      </c>
      <c r="N130" s="114" t="s">
        <v>92</v>
      </c>
      <c r="O130" s="113" t="s">
        <v>89</v>
      </c>
      <c r="P130" s="115" t="s">
        <v>93</v>
      </c>
      <c r="Q130" s="113" t="s">
        <v>89</v>
      </c>
      <c r="R130" s="116" t="s">
        <v>94</v>
      </c>
      <c r="S130" s="117" t="s">
        <v>133</v>
      </c>
      <c r="T130" s="115" t="s">
        <v>95</v>
      </c>
      <c r="U130" s="113" t="s">
        <v>89</v>
      </c>
      <c r="V130" s="111" t="s">
        <v>96</v>
      </c>
      <c r="W130" s="113" t="s">
        <v>89</v>
      </c>
      <c r="X130" s="114" t="s">
        <v>97</v>
      </c>
      <c r="Y130" s="113" t="s">
        <v>89</v>
      </c>
      <c r="Z130" s="115" t="s">
        <v>98</v>
      </c>
      <c r="AA130" s="113" t="s">
        <v>89</v>
      </c>
      <c r="AB130" s="194" t="s">
        <v>99</v>
      </c>
      <c r="AC130" s="111" t="s">
        <v>100</v>
      </c>
      <c r="AD130" s="111" t="s">
        <v>101</v>
      </c>
      <c r="AE130" s="117" t="s">
        <v>89</v>
      </c>
      <c r="AF130" s="118"/>
      <c r="AG130" s="119" t="s">
        <v>102</v>
      </c>
      <c r="AJ130" s="120" t="n">
        <f aca="false">AG134</f>
        <v>0</v>
      </c>
      <c r="AK130" s="120"/>
      <c r="AL130" s="121" t="s">
        <v>103</v>
      </c>
      <c r="AM130" s="121" t="s">
        <v>103</v>
      </c>
      <c r="AN130" s="121" t="s">
        <v>103</v>
      </c>
      <c r="AO130" s="121" t="s">
        <v>104</v>
      </c>
      <c r="AP130" s="121" t="s">
        <v>105</v>
      </c>
      <c r="AQ130" s="121" t="s">
        <v>106</v>
      </c>
      <c r="AU130" s="59"/>
    </row>
    <row r="131" customFormat="false" ht="12.75" hidden="false" customHeight="false" outlineLevel="0" collapsed="false">
      <c r="B131" s="105"/>
      <c r="C131" s="195" t="s">
        <v>107</v>
      </c>
      <c r="D131" s="127" t="s">
        <v>108</v>
      </c>
      <c r="E131" s="127" t="s">
        <v>109</v>
      </c>
      <c r="F131" s="128" t="s">
        <v>110</v>
      </c>
      <c r="G131" s="129" t="s">
        <v>111</v>
      </c>
      <c r="H131" s="130" t="s">
        <v>112</v>
      </c>
      <c r="I131" s="131" t="s">
        <v>113</v>
      </c>
      <c r="J131" s="131"/>
      <c r="K131" s="132"/>
      <c r="L131" s="133" t="s">
        <v>114</v>
      </c>
      <c r="M131" s="132"/>
      <c r="N131" s="133" t="s">
        <v>114</v>
      </c>
      <c r="O131" s="132"/>
      <c r="P131" s="134" t="s">
        <v>115</v>
      </c>
      <c r="Q131" s="132"/>
      <c r="R131" s="134" t="s">
        <v>115</v>
      </c>
      <c r="S131" s="134"/>
      <c r="T131" s="134" t="s">
        <v>114</v>
      </c>
      <c r="U131" s="132"/>
      <c r="V131" s="131" t="s">
        <v>115</v>
      </c>
      <c r="W131" s="132"/>
      <c r="X131" s="133" t="s">
        <v>115</v>
      </c>
      <c r="Y131" s="132"/>
      <c r="Z131" s="134" t="s">
        <v>114</v>
      </c>
      <c r="AA131" s="132"/>
      <c r="AB131" s="196" t="s">
        <v>114</v>
      </c>
      <c r="AC131" s="131" t="s">
        <v>114</v>
      </c>
      <c r="AD131" s="135" t="s">
        <v>116</v>
      </c>
      <c r="AE131" s="134"/>
      <c r="AF131" s="136"/>
      <c r="AG131" s="137" t="s">
        <v>117</v>
      </c>
      <c r="AJ131" s="120" t="n">
        <f aca="false">AG134</f>
        <v>0</v>
      </c>
      <c r="AK131" s="120"/>
      <c r="AL131" s="138" t="s">
        <v>99</v>
      </c>
      <c r="AM131" s="138" t="s">
        <v>100</v>
      </c>
      <c r="AN131" s="138" t="s">
        <v>118</v>
      </c>
      <c r="AO131" s="139" t="s">
        <v>118</v>
      </c>
      <c r="AP131" s="139" t="s">
        <v>118</v>
      </c>
      <c r="AQ131" s="139" t="s">
        <v>118</v>
      </c>
      <c r="AU131" s="59"/>
    </row>
    <row r="132" customFormat="false" ht="12.75" hidden="false" customHeight="false" outlineLevel="0" collapsed="false">
      <c r="B132" s="105"/>
      <c r="C132" s="140"/>
      <c r="D132" s="197"/>
      <c r="E132" s="197"/>
      <c r="F132" s="142" t="s">
        <v>122</v>
      </c>
      <c r="G132" s="143"/>
      <c r="H132" s="144"/>
      <c r="I132" s="153"/>
      <c r="J132" s="153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53"/>
      <c r="M132" s="146" t="n">
        <f aca="false">INT(IF(L132&lt;1,0,(L132-0.945)/0.055)*10)</f>
        <v>0</v>
      </c>
      <c r="N132" s="198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53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9"/>
      <c r="Y132" s="146" t="n">
        <f aca="false">INT(IF(X132&lt;10,0,(X132-9)/1)*10)</f>
        <v>0</v>
      </c>
      <c r="Z132" s="153"/>
      <c r="AA132" s="146" t="n">
        <f aca="false">INT(IF(Z132&lt;5,0,(Z132-4.25)/0.75)*10)</f>
        <v>0</v>
      </c>
      <c r="AB132" s="154"/>
      <c r="AC132" s="148"/>
      <c r="AD132" s="155"/>
      <c r="AE132" s="156" t="n">
        <f aca="false">IF(AF132="ANO",(MAX(AL132:AN132)),0)</f>
        <v>0</v>
      </c>
      <c r="AF132" s="157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8" t="n">
        <f aca="false">SUM(K132+M132+O132+Q132+S132+U132+W132+Y132+AA132+AE132)</f>
        <v>0</v>
      </c>
      <c r="AJ132" s="169" t="n">
        <f aca="false">AG134</f>
        <v>0</v>
      </c>
      <c r="AK132" s="169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3" t="n">
        <f aca="false">D130</f>
        <v>0</v>
      </c>
      <c r="AU132" s="164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242"/>
      <c r="E133" s="242"/>
      <c r="F133" s="166" t="s">
        <v>124</v>
      </c>
      <c r="G133" s="143"/>
      <c r="H133" s="167" t="n">
        <f aca="false">SUM(G133-G132)</f>
        <v>0</v>
      </c>
      <c r="I133" s="145"/>
      <c r="J133" s="145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45"/>
      <c r="M133" s="146" t="n">
        <f aca="false">INT(IF(L133&lt;1,0,(L133-0.945)/0.055)*10)</f>
        <v>0</v>
      </c>
      <c r="N133" s="147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45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9"/>
      <c r="Y133" s="146" t="n">
        <f aca="false">INT(IF(X133&lt;10,0,(X133-9)/1)*10)</f>
        <v>0</v>
      </c>
      <c r="Z133" s="153"/>
      <c r="AA133" s="146" t="n">
        <f aca="false">INT(IF(Z133&lt;5,0,(Z133-4.25)/0.75)*10)</f>
        <v>0</v>
      </c>
      <c r="AB133" s="154"/>
      <c r="AC133" s="148"/>
      <c r="AD133" s="155"/>
      <c r="AE133" s="156" t="n">
        <f aca="false">IF(AF133="ANO",(MAX(AL133:AN133)),0)</f>
        <v>0</v>
      </c>
      <c r="AF133" s="157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8" t="n">
        <f aca="false">SUM(K133+M133+O133+Q133+S133+U133+W133+Y133+AA133+AE133)</f>
        <v>0</v>
      </c>
      <c r="AJ133" s="169" t="n">
        <f aca="false">AG134</f>
        <v>0</v>
      </c>
      <c r="AK133" s="169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3" t="n">
        <f aca="false">D130</f>
        <v>0</v>
      </c>
      <c r="AU133" s="164" t="str">
        <f aca="false">IF(A133="A","QD","")</f>
        <v/>
      </c>
    </row>
    <row r="134" customFormat="false" ht="13.5" hidden="false" customHeight="false" outlineLevel="0" collapsed="false">
      <c r="B134" s="105"/>
      <c r="C134" s="218"/>
      <c r="D134" s="226"/>
      <c r="E134" s="226"/>
      <c r="F134" s="220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  <c r="Y134" s="226"/>
      <c r="Z134" s="226"/>
      <c r="AA134" s="226"/>
      <c r="AB134" s="226"/>
      <c r="AC134" s="226"/>
      <c r="AD134" s="226"/>
      <c r="AE134" s="175" t="s">
        <v>125</v>
      </c>
      <c r="AF134" s="254"/>
      <c r="AG134" s="177" t="n">
        <f aca="false">SUM(AG132:AG133)</f>
        <v>0</v>
      </c>
      <c r="AJ134" s="178" t="n">
        <f aca="false">AG134</f>
        <v>0</v>
      </c>
      <c r="AK134" s="178"/>
      <c r="AL134" s="178"/>
      <c r="AM134" s="178"/>
      <c r="AN134" s="178"/>
      <c r="AP134" s="59"/>
      <c r="AQ134" s="230"/>
      <c r="AT134" s="57"/>
      <c r="AU134" s="57"/>
    </row>
    <row r="135" customFormat="false" ht="13.5" hidden="false" customHeight="false" outlineLevel="0" collapsed="false">
      <c r="B135" s="105"/>
      <c r="C135" s="205"/>
      <c r="D135" s="206"/>
      <c r="E135" s="206"/>
      <c r="F135" s="207"/>
      <c r="G135" s="207"/>
      <c r="H135" s="207"/>
      <c r="I135" s="207"/>
      <c r="J135" s="207"/>
      <c r="K135" s="208"/>
      <c r="L135" s="207"/>
      <c r="M135" s="208"/>
      <c r="N135" s="207"/>
      <c r="O135" s="208"/>
      <c r="P135" s="207"/>
      <c r="Q135" s="208"/>
      <c r="R135" s="207"/>
      <c r="S135" s="208"/>
      <c r="T135" s="207"/>
      <c r="U135" s="208"/>
      <c r="V135" s="209"/>
      <c r="W135" s="208"/>
      <c r="X135" s="207"/>
      <c r="Y135" s="208"/>
      <c r="Z135" s="207"/>
      <c r="AA135" s="208"/>
      <c r="AB135" s="210"/>
      <c r="AC135" s="209"/>
      <c r="AD135" s="209"/>
      <c r="AE135" s="208"/>
      <c r="AF135" s="211"/>
      <c r="AG135" s="212"/>
      <c r="AJ135" s="178" t="n">
        <f aca="false">AG134</f>
        <v>0</v>
      </c>
      <c r="AK135" s="178"/>
      <c r="AL135" s="178"/>
      <c r="AM135" s="178"/>
      <c r="AN135" s="178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60</v>
      </c>
      <c r="C136" s="190" t="s">
        <v>161</v>
      </c>
      <c r="D136" s="191"/>
      <c r="E136" s="192"/>
      <c r="F136" s="224"/>
      <c r="G136" s="110"/>
      <c r="H136" s="110"/>
      <c r="I136" s="111" t="s">
        <v>88</v>
      </c>
      <c r="J136" s="112"/>
      <c r="K136" s="113" t="s">
        <v>89</v>
      </c>
      <c r="L136" s="114" t="s">
        <v>90</v>
      </c>
      <c r="M136" s="113" t="s">
        <v>89</v>
      </c>
      <c r="N136" s="114" t="s">
        <v>92</v>
      </c>
      <c r="O136" s="113" t="s">
        <v>89</v>
      </c>
      <c r="P136" s="115" t="s">
        <v>93</v>
      </c>
      <c r="Q136" s="113" t="s">
        <v>89</v>
      </c>
      <c r="R136" s="116" t="s">
        <v>94</v>
      </c>
      <c r="S136" s="113" t="s">
        <v>91</v>
      </c>
      <c r="T136" s="115" t="s">
        <v>95</v>
      </c>
      <c r="U136" s="113" t="s">
        <v>89</v>
      </c>
      <c r="V136" s="111" t="s">
        <v>96</v>
      </c>
      <c r="W136" s="113" t="s">
        <v>89</v>
      </c>
      <c r="X136" s="114" t="s">
        <v>97</v>
      </c>
      <c r="Y136" s="113" t="s">
        <v>89</v>
      </c>
      <c r="Z136" s="115" t="s">
        <v>98</v>
      </c>
      <c r="AA136" s="113" t="s">
        <v>89</v>
      </c>
      <c r="AB136" s="194" t="s">
        <v>99</v>
      </c>
      <c r="AC136" s="111" t="s">
        <v>100</v>
      </c>
      <c r="AD136" s="111" t="s">
        <v>101</v>
      </c>
      <c r="AE136" s="117" t="s">
        <v>89</v>
      </c>
      <c r="AF136" s="118"/>
      <c r="AG136" s="119" t="s">
        <v>102</v>
      </c>
      <c r="AJ136" s="120" t="n">
        <f aca="false">AG140</f>
        <v>0</v>
      </c>
      <c r="AK136" s="120"/>
      <c r="AL136" s="121" t="s">
        <v>103</v>
      </c>
      <c r="AM136" s="121" t="s">
        <v>103</v>
      </c>
      <c r="AN136" s="121" t="s">
        <v>103</v>
      </c>
      <c r="AO136" s="121" t="s">
        <v>104</v>
      </c>
      <c r="AP136" s="121" t="s">
        <v>105</v>
      </c>
      <c r="AQ136" s="121" t="s">
        <v>106</v>
      </c>
      <c r="AT136" s="124"/>
      <c r="AU136" s="125"/>
    </row>
    <row r="137" customFormat="false" ht="12.75" hidden="false" customHeight="false" outlineLevel="0" collapsed="false">
      <c r="B137" s="105"/>
      <c r="C137" s="195" t="s">
        <v>107</v>
      </c>
      <c r="D137" s="127" t="s">
        <v>108</v>
      </c>
      <c r="E137" s="127" t="s">
        <v>109</v>
      </c>
      <c r="F137" s="128" t="s">
        <v>110</v>
      </c>
      <c r="G137" s="129" t="s">
        <v>111</v>
      </c>
      <c r="H137" s="130" t="s">
        <v>112</v>
      </c>
      <c r="I137" s="131" t="s">
        <v>113</v>
      </c>
      <c r="J137" s="131"/>
      <c r="K137" s="132"/>
      <c r="L137" s="133" t="s">
        <v>114</v>
      </c>
      <c r="M137" s="132"/>
      <c r="N137" s="133" t="s">
        <v>114</v>
      </c>
      <c r="O137" s="132"/>
      <c r="P137" s="134" t="s">
        <v>115</v>
      </c>
      <c r="Q137" s="132"/>
      <c r="R137" s="134" t="s">
        <v>115</v>
      </c>
      <c r="S137" s="132"/>
      <c r="T137" s="134" t="s">
        <v>114</v>
      </c>
      <c r="U137" s="132"/>
      <c r="V137" s="131" t="s">
        <v>115</v>
      </c>
      <c r="W137" s="132"/>
      <c r="X137" s="133" t="s">
        <v>115</v>
      </c>
      <c r="Y137" s="132"/>
      <c r="Z137" s="134" t="s">
        <v>114</v>
      </c>
      <c r="AA137" s="132"/>
      <c r="AB137" s="196" t="s">
        <v>114</v>
      </c>
      <c r="AC137" s="131" t="s">
        <v>114</v>
      </c>
      <c r="AD137" s="135" t="s">
        <v>116</v>
      </c>
      <c r="AE137" s="134"/>
      <c r="AF137" s="136"/>
      <c r="AG137" s="137" t="s">
        <v>117</v>
      </c>
      <c r="AJ137" s="120" t="n">
        <f aca="false">AG140</f>
        <v>0</v>
      </c>
      <c r="AK137" s="120"/>
      <c r="AL137" s="138" t="s">
        <v>99</v>
      </c>
      <c r="AM137" s="138" t="s">
        <v>100</v>
      </c>
      <c r="AN137" s="138" t="s">
        <v>118</v>
      </c>
      <c r="AO137" s="139" t="s">
        <v>118</v>
      </c>
      <c r="AP137" s="139" t="s">
        <v>118</v>
      </c>
      <c r="AQ137" s="139" t="s">
        <v>118</v>
      </c>
      <c r="AT137" s="124"/>
      <c r="AU137" s="125"/>
    </row>
    <row r="138" customFormat="false" ht="12.75" hidden="false" customHeight="false" outlineLevel="0" collapsed="false">
      <c r="B138" s="105"/>
      <c r="C138" s="140"/>
      <c r="D138" s="197"/>
      <c r="E138" s="197"/>
      <c r="F138" s="142" t="s">
        <v>122</v>
      </c>
      <c r="G138" s="143"/>
      <c r="H138" s="144"/>
      <c r="I138" s="153"/>
      <c r="J138" s="153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53"/>
      <c r="M138" s="146" t="n">
        <f aca="false">INT(IF(L138&lt;1,0,(L138-0.945)/0.055)*10)</f>
        <v>0</v>
      </c>
      <c r="N138" s="198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53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9"/>
      <c r="Y138" s="146" t="n">
        <f aca="false">INT(IF(X138&lt;10,0,(X138-9)/1)*10)</f>
        <v>0</v>
      </c>
      <c r="Z138" s="153"/>
      <c r="AA138" s="146" t="n">
        <f aca="false">INT(IF(Z138&lt;5,0,(Z138-4.25)/0.75)*10)</f>
        <v>0</v>
      </c>
      <c r="AB138" s="154"/>
      <c r="AC138" s="148"/>
      <c r="AD138" s="155"/>
      <c r="AE138" s="156" t="n">
        <f aca="false">IF(AF138="ANO",(MAX(AL138:AN138)),0)</f>
        <v>0</v>
      </c>
      <c r="AF138" s="157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8" t="n">
        <f aca="false">SUM(K138+M138+O138+Q138+S138+U138+W138+Y138+AA138+AE138)</f>
        <v>0</v>
      </c>
      <c r="AJ138" s="169" t="n">
        <f aca="false">AG140</f>
        <v>0</v>
      </c>
      <c r="AK138" s="169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3" t="n">
        <f aca="false">D136</f>
        <v>0</v>
      </c>
      <c r="AU138" s="164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242"/>
      <c r="E139" s="242"/>
      <c r="F139" s="166" t="s">
        <v>124</v>
      </c>
      <c r="G139" s="143"/>
      <c r="H139" s="167" t="n">
        <f aca="false">SUM(G139-G138)</f>
        <v>0</v>
      </c>
      <c r="I139" s="145"/>
      <c r="J139" s="145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45"/>
      <c r="M139" s="146" t="n">
        <f aca="false">INT(IF(L139&lt;1,0,(L139-0.945)/0.055)*10)</f>
        <v>0</v>
      </c>
      <c r="N139" s="147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45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9"/>
      <c r="Y139" s="146" t="n">
        <f aca="false">INT(IF(X139&lt;10,0,(X139-9)/1)*10)</f>
        <v>0</v>
      </c>
      <c r="Z139" s="153"/>
      <c r="AA139" s="146" t="n">
        <f aca="false">INT(IF(Z139&lt;5,0,(Z139-4.25)/0.75)*10)</f>
        <v>0</v>
      </c>
      <c r="AB139" s="154"/>
      <c r="AC139" s="148"/>
      <c r="AD139" s="155"/>
      <c r="AE139" s="156" t="n">
        <f aca="false">IF(AF139="ANO",(MAX(AL139:AN139)),0)</f>
        <v>0</v>
      </c>
      <c r="AF139" s="157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8" t="n">
        <f aca="false">SUM(K139+M139+O139+Q139+S139+U139+W139+Y139+AA139+AE139)</f>
        <v>0</v>
      </c>
      <c r="AJ139" s="169" t="n">
        <f aca="false">AG140</f>
        <v>0</v>
      </c>
      <c r="AK139" s="169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3" t="n">
        <f aca="false">D136</f>
        <v>0</v>
      </c>
      <c r="AU139" s="164" t="str">
        <f aca="false">IF(A139="A","QD","")</f>
        <v/>
      </c>
    </row>
    <row r="140" customFormat="false" ht="13.5" hidden="false" customHeight="false" outlineLevel="0" collapsed="false">
      <c r="B140" s="105"/>
      <c r="C140" s="218"/>
      <c r="D140" s="226"/>
      <c r="E140" s="226"/>
      <c r="F140" s="255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  <c r="Y140" s="226"/>
      <c r="Z140" s="226"/>
      <c r="AA140" s="226"/>
      <c r="AB140" s="226"/>
      <c r="AC140" s="226"/>
      <c r="AD140" s="226"/>
      <c r="AE140" s="175" t="s">
        <v>125</v>
      </c>
      <c r="AF140" s="254"/>
      <c r="AG140" s="177" t="n">
        <f aca="false">SUM(AG138:AG139)</f>
        <v>0</v>
      </c>
      <c r="AJ140" s="178" t="n">
        <f aca="false">AG140</f>
        <v>0</v>
      </c>
      <c r="AK140" s="178"/>
      <c r="AL140" s="179"/>
      <c r="AM140" s="179"/>
      <c r="AN140" s="179"/>
      <c r="AO140" s="180"/>
      <c r="AP140" s="180"/>
      <c r="AQ140" s="180"/>
      <c r="AT140" s="57"/>
    </row>
    <row r="141" customFormat="false" ht="13.5" hidden="false" customHeight="false" outlineLevel="0" collapsed="false">
      <c r="B141" s="105"/>
      <c r="C141" s="205"/>
      <c r="D141" s="206"/>
      <c r="E141" s="206"/>
      <c r="F141" s="207"/>
      <c r="G141" s="207"/>
      <c r="H141" s="207"/>
      <c r="I141" s="207"/>
      <c r="J141" s="207"/>
      <c r="K141" s="208"/>
      <c r="L141" s="207"/>
      <c r="M141" s="208"/>
      <c r="N141" s="207"/>
      <c r="O141" s="208"/>
      <c r="P141" s="207"/>
      <c r="Q141" s="208"/>
      <c r="R141" s="207"/>
      <c r="S141" s="208"/>
      <c r="T141" s="207"/>
      <c r="U141" s="208"/>
      <c r="V141" s="209"/>
      <c r="W141" s="208"/>
      <c r="X141" s="207"/>
      <c r="Y141" s="208"/>
      <c r="Z141" s="207"/>
      <c r="AA141" s="208"/>
      <c r="AB141" s="210"/>
      <c r="AC141" s="209"/>
      <c r="AD141" s="209"/>
      <c r="AE141" s="208"/>
      <c r="AF141" s="211"/>
      <c r="AG141" s="212"/>
      <c r="AJ141" s="178" t="n">
        <f aca="false">AG140</f>
        <v>0</v>
      </c>
      <c r="AK141" s="178"/>
      <c r="AL141" s="179"/>
      <c r="AM141" s="179"/>
      <c r="AN141" s="179"/>
      <c r="AO141" s="180"/>
      <c r="AP141" s="180"/>
      <c r="AQ141" s="180"/>
      <c r="AT141" s="59"/>
    </row>
    <row r="142" customFormat="false" ht="12.75" hidden="false" customHeight="false" outlineLevel="0" collapsed="false">
      <c r="B142" s="105" t="s">
        <v>162</v>
      </c>
      <c r="C142" s="190" t="s">
        <v>163</v>
      </c>
      <c r="D142" s="222"/>
      <c r="E142" s="223"/>
      <c r="F142" s="232"/>
      <c r="G142" s="110"/>
      <c r="H142" s="110"/>
      <c r="I142" s="111" t="s">
        <v>88</v>
      </c>
      <c r="J142" s="112"/>
      <c r="K142" s="113" t="s">
        <v>89</v>
      </c>
      <c r="L142" s="114" t="s">
        <v>90</v>
      </c>
      <c r="M142" s="113" t="s">
        <v>89</v>
      </c>
      <c r="N142" s="114" t="s">
        <v>92</v>
      </c>
      <c r="O142" s="113" t="s">
        <v>89</v>
      </c>
      <c r="P142" s="115" t="s">
        <v>93</v>
      </c>
      <c r="Q142" s="113" t="s">
        <v>89</v>
      </c>
      <c r="R142" s="116" t="s">
        <v>94</v>
      </c>
      <c r="S142" s="113" t="s">
        <v>89</v>
      </c>
      <c r="T142" s="115" t="s">
        <v>95</v>
      </c>
      <c r="U142" s="113" t="s">
        <v>89</v>
      </c>
      <c r="V142" s="111" t="s">
        <v>96</v>
      </c>
      <c r="W142" s="113" t="s">
        <v>89</v>
      </c>
      <c r="X142" s="114" t="s">
        <v>97</v>
      </c>
      <c r="Y142" s="113" t="s">
        <v>89</v>
      </c>
      <c r="Z142" s="115" t="s">
        <v>98</v>
      </c>
      <c r="AA142" s="113" t="s">
        <v>89</v>
      </c>
      <c r="AB142" s="194" t="s">
        <v>99</v>
      </c>
      <c r="AC142" s="111" t="s">
        <v>100</v>
      </c>
      <c r="AD142" s="111" t="s">
        <v>101</v>
      </c>
      <c r="AE142" s="117" t="s">
        <v>89</v>
      </c>
      <c r="AF142" s="118"/>
      <c r="AG142" s="119" t="s">
        <v>102</v>
      </c>
      <c r="AJ142" s="120" t="n">
        <f aca="false">AG146</f>
        <v>0</v>
      </c>
      <c r="AK142" s="120"/>
      <c r="AL142" s="121" t="s">
        <v>103</v>
      </c>
      <c r="AM142" s="121" t="s">
        <v>103</v>
      </c>
      <c r="AN142" s="121" t="s">
        <v>103</v>
      </c>
      <c r="AO142" s="121" t="s">
        <v>104</v>
      </c>
      <c r="AP142" s="121" t="s">
        <v>105</v>
      </c>
      <c r="AQ142" s="121" t="s">
        <v>106</v>
      </c>
      <c r="AT142" s="59"/>
    </row>
    <row r="143" customFormat="false" ht="12.75" hidden="false" customHeight="false" outlineLevel="0" collapsed="false">
      <c r="B143" s="105"/>
      <c r="C143" s="195" t="s">
        <v>107</v>
      </c>
      <c r="D143" s="127" t="s">
        <v>108</v>
      </c>
      <c r="E143" s="127" t="s">
        <v>109</v>
      </c>
      <c r="F143" s="128" t="s">
        <v>110</v>
      </c>
      <c r="G143" s="129" t="s">
        <v>111</v>
      </c>
      <c r="H143" s="130" t="s">
        <v>112</v>
      </c>
      <c r="I143" s="131" t="s">
        <v>113</v>
      </c>
      <c r="J143" s="131"/>
      <c r="K143" s="132"/>
      <c r="L143" s="133" t="s">
        <v>114</v>
      </c>
      <c r="M143" s="132"/>
      <c r="N143" s="133" t="s">
        <v>114</v>
      </c>
      <c r="O143" s="132"/>
      <c r="P143" s="134" t="s">
        <v>115</v>
      </c>
      <c r="Q143" s="132"/>
      <c r="R143" s="134" t="s">
        <v>115</v>
      </c>
      <c r="S143" s="132"/>
      <c r="T143" s="134" t="s">
        <v>114</v>
      </c>
      <c r="U143" s="132"/>
      <c r="V143" s="131" t="s">
        <v>115</v>
      </c>
      <c r="W143" s="132"/>
      <c r="X143" s="133" t="s">
        <v>115</v>
      </c>
      <c r="Y143" s="132"/>
      <c r="Z143" s="134" t="s">
        <v>114</v>
      </c>
      <c r="AA143" s="132"/>
      <c r="AB143" s="196" t="s">
        <v>114</v>
      </c>
      <c r="AC143" s="131" t="s">
        <v>114</v>
      </c>
      <c r="AD143" s="135" t="s">
        <v>116</v>
      </c>
      <c r="AE143" s="134"/>
      <c r="AF143" s="136"/>
      <c r="AG143" s="137" t="s">
        <v>117</v>
      </c>
      <c r="AJ143" s="120" t="n">
        <f aca="false">AG146</f>
        <v>0</v>
      </c>
      <c r="AK143" s="120"/>
      <c r="AL143" s="138" t="s">
        <v>99</v>
      </c>
      <c r="AM143" s="138" t="s">
        <v>100</v>
      </c>
      <c r="AN143" s="138" t="s">
        <v>118</v>
      </c>
      <c r="AO143" s="139" t="s">
        <v>118</v>
      </c>
      <c r="AP143" s="139" t="s">
        <v>118</v>
      </c>
      <c r="AQ143" s="139" t="s">
        <v>118</v>
      </c>
      <c r="AT143" s="59"/>
    </row>
    <row r="144" customFormat="false" ht="12.75" hidden="false" customHeight="false" outlineLevel="0" collapsed="false">
      <c r="B144" s="105"/>
      <c r="C144" s="140"/>
      <c r="D144" s="197"/>
      <c r="E144" s="197"/>
      <c r="F144" s="142" t="s">
        <v>122</v>
      </c>
      <c r="G144" s="143"/>
      <c r="H144" s="144"/>
      <c r="I144" s="153"/>
      <c r="J144" s="153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53"/>
      <c r="M144" s="146" t="n">
        <f aca="false">INT(IF(L144&lt;1,0,(L144-0.945)/0.055)*10)</f>
        <v>0</v>
      </c>
      <c r="N144" s="198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53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9"/>
      <c r="Y144" s="146" t="n">
        <f aca="false">INT(IF(X144&lt;10,0,(X144-9)/1)*10)</f>
        <v>0</v>
      </c>
      <c r="Z144" s="153"/>
      <c r="AA144" s="146" t="n">
        <f aca="false">INT(IF(Z144&lt;5,0,(Z144-4.25)/0.75)*10)</f>
        <v>0</v>
      </c>
      <c r="AB144" s="154"/>
      <c r="AC144" s="148"/>
      <c r="AD144" s="155"/>
      <c r="AE144" s="156" t="n">
        <f aca="false">IF(AF144="ANO",(MAX(AL144:AN144)),0)</f>
        <v>0</v>
      </c>
      <c r="AF144" s="157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8" t="n">
        <f aca="false">SUM(K144+M144+O144+Q144+S144+U144+W144+Y144+AA144+AE144)</f>
        <v>0</v>
      </c>
      <c r="AJ144" s="169" t="n">
        <f aca="false">AG146</f>
        <v>0</v>
      </c>
      <c r="AK144" s="169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3" t="n">
        <f aca="false">D142</f>
        <v>0</v>
      </c>
      <c r="AU144" s="164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242"/>
      <c r="E145" s="242"/>
      <c r="F145" s="166" t="s">
        <v>124</v>
      </c>
      <c r="G145" s="143"/>
      <c r="H145" s="167" t="n">
        <f aca="false">SUM(G145-G144)</f>
        <v>0</v>
      </c>
      <c r="I145" s="145"/>
      <c r="J145" s="145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45"/>
      <c r="M145" s="146" t="n">
        <f aca="false">INT(IF(L145&lt;1,0,(L145-0.945)/0.055)*10)</f>
        <v>0</v>
      </c>
      <c r="N145" s="147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45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9"/>
      <c r="Y145" s="146" t="n">
        <f aca="false">INT(IF(X145&lt;10,0,(X145-9)/1)*10)</f>
        <v>0</v>
      </c>
      <c r="Z145" s="153"/>
      <c r="AA145" s="146" t="n">
        <f aca="false">INT(IF(Z145&lt;5,0,(Z145-4.25)/0.75)*10)</f>
        <v>0</v>
      </c>
      <c r="AB145" s="154"/>
      <c r="AC145" s="148"/>
      <c r="AD145" s="155"/>
      <c r="AE145" s="156" t="n">
        <f aca="false">IF(AF145="ANO",(MAX(AL145:AN145)),0)</f>
        <v>0</v>
      </c>
      <c r="AF145" s="157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8" t="n">
        <f aca="false">SUM(K145+M145+O145+Q145+S145+U145+W145+Y145+AA145+AE145)</f>
        <v>0</v>
      </c>
      <c r="AJ145" s="169" t="n">
        <f aca="false">AG146</f>
        <v>0</v>
      </c>
      <c r="AK145" s="169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3" t="n">
        <f aca="false">D142</f>
        <v>0</v>
      </c>
      <c r="AU145" s="164" t="str">
        <f aca="false">IF(A145="A","QD","")</f>
        <v/>
      </c>
    </row>
    <row r="146" customFormat="false" ht="13.5" hidden="false" customHeight="false" outlineLevel="0" collapsed="false">
      <c r="B146" s="105"/>
      <c r="C146" s="218"/>
      <c r="D146" s="226"/>
      <c r="E146" s="226"/>
      <c r="F146" s="220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19"/>
      <c r="T146" s="226"/>
      <c r="U146" s="226"/>
      <c r="V146" s="226"/>
      <c r="W146" s="226"/>
      <c r="X146" s="226"/>
      <c r="Y146" s="226"/>
      <c r="Z146" s="226"/>
      <c r="AA146" s="226"/>
      <c r="AB146" s="226"/>
      <c r="AC146" s="226"/>
      <c r="AD146" s="226"/>
      <c r="AE146" s="175" t="s">
        <v>125</v>
      </c>
      <c r="AF146" s="254"/>
      <c r="AG146" s="177" t="n">
        <f aca="false">SUM(AG144:AG145)</f>
        <v>0</v>
      </c>
      <c r="AJ146" s="178" t="n">
        <f aca="false">AG146</f>
        <v>0</v>
      </c>
      <c r="AK146" s="178"/>
      <c r="AL146" s="178"/>
      <c r="AM146" s="178"/>
      <c r="AN146" s="178"/>
      <c r="AP146" s="59"/>
      <c r="AQ146" s="230"/>
      <c r="AT146" s="57"/>
      <c r="AU146" s="57"/>
    </row>
    <row r="147" customFormat="false" ht="13.5" hidden="false" customHeight="false" outlineLevel="0" collapsed="false">
      <c r="B147" s="105"/>
      <c r="C147" s="205"/>
      <c r="D147" s="206"/>
      <c r="E147" s="206"/>
      <c r="F147" s="207"/>
      <c r="G147" s="207"/>
      <c r="H147" s="207"/>
      <c r="I147" s="207"/>
      <c r="J147" s="207"/>
      <c r="K147" s="208"/>
      <c r="L147" s="207"/>
      <c r="M147" s="208"/>
      <c r="N147" s="207"/>
      <c r="O147" s="208"/>
      <c r="P147" s="207"/>
      <c r="Q147" s="208"/>
      <c r="R147" s="207"/>
      <c r="S147" s="208"/>
      <c r="T147" s="207"/>
      <c r="U147" s="208"/>
      <c r="V147" s="209"/>
      <c r="W147" s="208"/>
      <c r="X147" s="207"/>
      <c r="Y147" s="208"/>
      <c r="Z147" s="207"/>
      <c r="AA147" s="208"/>
      <c r="AB147" s="210"/>
      <c r="AC147" s="209"/>
      <c r="AD147" s="209"/>
      <c r="AE147" s="208"/>
      <c r="AF147" s="211"/>
      <c r="AG147" s="212"/>
      <c r="AJ147" s="178" t="n">
        <f aca="false">AG146</f>
        <v>0</v>
      </c>
      <c r="AK147" s="178"/>
      <c r="AL147" s="178"/>
      <c r="AM147" s="178"/>
      <c r="AN147" s="178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64</v>
      </c>
      <c r="C148" s="190" t="s">
        <v>165</v>
      </c>
      <c r="D148" s="222"/>
      <c r="E148" s="223"/>
      <c r="F148" s="224"/>
      <c r="G148" s="110"/>
      <c r="H148" s="110"/>
      <c r="I148" s="111" t="s">
        <v>88</v>
      </c>
      <c r="J148" s="112"/>
      <c r="K148" s="113" t="s">
        <v>89</v>
      </c>
      <c r="L148" s="114" t="s">
        <v>90</v>
      </c>
      <c r="M148" s="113" t="s">
        <v>89</v>
      </c>
      <c r="N148" s="114" t="s">
        <v>92</v>
      </c>
      <c r="O148" s="113" t="s">
        <v>89</v>
      </c>
      <c r="P148" s="115" t="s">
        <v>93</v>
      </c>
      <c r="Q148" s="113" t="s">
        <v>89</v>
      </c>
      <c r="R148" s="116" t="s">
        <v>94</v>
      </c>
      <c r="S148" s="113" t="s">
        <v>89</v>
      </c>
      <c r="T148" s="115" t="s">
        <v>95</v>
      </c>
      <c r="U148" s="113" t="s">
        <v>89</v>
      </c>
      <c r="V148" s="111" t="s">
        <v>96</v>
      </c>
      <c r="W148" s="113" t="s">
        <v>89</v>
      </c>
      <c r="X148" s="114" t="s">
        <v>97</v>
      </c>
      <c r="Y148" s="113" t="s">
        <v>89</v>
      </c>
      <c r="Z148" s="115" t="s">
        <v>98</v>
      </c>
      <c r="AA148" s="113" t="s">
        <v>89</v>
      </c>
      <c r="AB148" s="194" t="s">
        <v>99</v>
      </c>
      <c r="AC148" s="111" t="s">
        <v>100</v>
      </c>
      <c r="AD148" s="111" t="s">
        <v>101</v>
      </c>
      <c r="AE148" s="117" t="s">
        <v>89</v>
      </c>
      <c r="AF148" s="118"/>
      <c r="AG148" s="119" t="s">
        <v>102</v>
      </c>
      <c r="AJ148" s="120" t="n">
        <f aca="false">AG152</f>
        <v>0</v>
      </c>
      <c r="AK148" s="120"/>
      <c r="AL148" s="121" t="s">
        <v>103</v>
      </c>
      <c r="AM148" s="121" t="s">
        <v>103</v>
      </c>
      <c r="AN148" s="121" t="s">
        <v>103</v>
      </c>
      <c r="AO148" s="121" t="s">
        <v>104</v>
      </c>
      <c r="AP148" s="121" t="s">
        <v>105</v>
      </c>
      <c r="AQ148" s="121" t="s">
        <v>106</v>
      </c>
      <c r="AT148" s="124"/>
      <c r="AU148" s="125"/>
    </row>
    <row r="149" customFormat="false" ht="12.75" hidden="false" customHeight="false" outlineLevel="0" collapsed="false">
      <c r="B149" s="105"/>
      <c r="C149" s="195" t="s">
        <v>107</v>
      </c>
      <c r="D149" s="127" t="s">
        <v>108</v>
      </c>
      <c r="E149" s="127" t="s">
        <v>109</v>
      </c>
      <c r="F149" s="128" t="s">
        <v>110</v>
      </c>
      <c r="G149" s="129" t="s">
        <v>111</v>
      </c>
      <c r="H149" s="130" t="s">
        <v>112</v>
      </c>
      <c r="I149" s="131" t="s">
        <v>113</v>
      </c>
      <c r="J149" s="131"/>
      <c r="K149" s="132"/>
      <c r="L149" s="133" t="s">
        <v>114</v>
      </c>
      <c r="M149" s="132"/>
      <c r="N149" s="133" t="s">
        <v>114</v>
      </c>
      <c r="O149" s="132"/>
      <c r="P149" s="134" t="s">
        <v>115</v>
      </c>
      <c r="Q149" s="132"/>
      <c r="R149" s="134" t="s">
        <v>115</v>
      </c>
      <c r="S149" s="132"/>
      <c r="T149" s="134" t="s">
        <v>114</v>
      </c>
      <c r="U149" s="132"/>
      <c r="V149" s="131" t="s">
        <v>115</v>
      </c>
      <c r="W149" s="132"/>
      <c r="X149" s="133" t="s">
        <v>115</v>
      </c>
      <c r="Y149" s="132"/>
      <c r="Z149" s="134" t="s">
        <v>114</v>
      </c>
      <c r="AA149" s="132"/>
      <c r="AB149" s="196" t="s">
        <v>114</v>
      </c>
      <c r="AC149" s="131" t="s">
        <v>114</v>
      </c>
      <c r="AD149" s="135" t="s">
        <v>116</v>
      </c>
      <c r="AE149" s="134"/>
      <c r="AF149" s="136"/>
      <c r="AG149" s="137" t="s">
        <v>117</v>
      </c>
      <c r="AJ149" s="120" t="n">
        <f aca="false">AG152</f>
        <v>0</v>
      </c>
      <c r="AK149" s="120"/>
      <c r="AL149" s="138" t="s">
        <v>99</v>
      </c>
      <c r="AM149" s="138" t="s">
        <v>100</v>
      </c>
      <c r="AN149" s="138" t="s">
        <v>118</v>
      </c>
      <c r="AO149" s="139" t="s">
        <v>118</v>
      </c>
      <c r="AP149" s="139" t="s">
        <v>118</v>
      </c>
      <c r="AQ149" s="139" t="s">
        <v>118</v>
      </c>
      <c r="AT149" s="124"/>
      <c r="AU149" s="125"/>
    </row>
    <row r="150" customFormat="false" ht="12.75" hidden="false" customHeight="false" outlineLevel="0" collapsed="false">
      <c r="B150" s="105"/>
      <c r="C150" s="140"/>
      <c r="D150" s="197"/>
      <c r="E150" s="197"/>
      <c r="F150" s="142" t="s">
        <v>122</v>
      </c>
      <c r="G150" s="143"/>
      <c r="H150" s="144"/>
      <c r="I150" s="153"/>
      <c r="J150" s="153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53"/>
      <c r="M150" s="146" t="n">
        <f aca="false">INT(IF(L150&lt;1,0,(L150-0.945)/0.055)*10)</f>
        <v>0</v>
      </c>
      <c r="N150" s="198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53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9"/>
      <c r="Y150" s="146" t="n">
        <f aca="false">INT(IF(X150&lt;10,0,(X150-9)/1)*10)</f>
        <v>0</v>
      </c>
      <c r="Z150" s="153"/>
      <c r="AA150" s="146" t="n">
        <f aca="false">INT(IF(Z150&lt;5,0,(Z150-4.25)/0.75)*10)</f>
        <v>0</v>
      </c>
      <c r="AB150" s="154"/>
      <c r="AC150" s="148"/>
      <c r="AD150" s="155"/>
      <c r="AE150" s="156" t="n">
        <f aca="false">IF(AF150="ANO",(MAX(AL150:AN150)),0)</f>
        <v>0</v>
      </c>
      <c r="AF150" s="157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8" t="n">
        <f aca="false">SUM(K150+M150+O150+Q150+S150+U150+W150+Y150+AA150+AE150)</f>
        <v>0</v>
      </c>
      <c r="AJ150" s="169" t="n">
        <f aca="false">AG152</f>
        <v>0</v>
      </c>
      <c r="AK150" s="169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3" t="n">
        <f aca="false">D148</f>
        <v>0</v>
      </c>
      <c r="AU150" s="164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242"/>
      <c r="E151" s="242"/>
      <c r="F151" s="166" t="s">
        <v>124</v>
      </c>
      <c r="G151" s="143"/>
      <c r="H151" s="167" t="n">
        <f aca="false">SUM(G151-G150)</f>
        <v>0</v>
      </c>
      <c r="I151" s="145"/>
      <c r="J151" s="145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45"/>
      <c r="M151" s="146" t="n">
        <f aca="false">INT(IF(L151&lt;1,0,(L151-0.945)/0.055)*10)</f>
        <v>0</v>
      </c>
      <c r="N151" s="147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45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9"/>
      <c r="Y151" s="146" t="n">
        <f aca="false">INT(IF(X151&lt;10,0,(X151-9)/1)*10)</f>
        <v>0</v>
      </c>
      <c r="Z151" s="153"/>
      <c r="AA151" s="146" t="n">
        <f aca="false">INT(IF(Z151&lt;5,0,(Z151-4.25)/0.75)*10)</f>
        <v>0</v>
      </c>
      <c r="AB151" s="154"/>
      <c r="AC151" s="148"/>
      <c r="AD151" s="155"/>
      <c r="AE151" s="156" t="n">
        <f aca="false">IF(AF151="ANO",(MAX(AL151:AN151)),0)</f>
        <v>0</v>
      </c>
      <c r="AF151" s="157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8" t="n">
        <f aca="false">SUM(K151+M151+O151+Q151+S151+U151+W151+Y151+AA151+AE151)</f>
        <v>0</v>
      </c>
      <c r="AJ151" s="169" t="n">
        <f aca="false">AG152</f>
        <v>0</v>
      </c>
      <c r="AK151" s="169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3" t="n">
        <f aca="false">D148</f>
        <v>0</v>
      </c>
      <c r="AU151" s="164" t="str">
        <f aca="false">IF(A151="A","QD","")</f>
        <v/>
      </c>
    </row>
    <row r="152" customFormat="false" ht="13.5" hidden="false" customHeight="false" outlineLevel="0" collapsed="false">
      <c r="B152" s="105"/>
      <c r="C152" s="218"/>
      <c r="D152" s="226"/>
      <c r="E152" s="226"/>
      <c r="F152" s="220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175" t="s">
        <v>125</v>
      </c>
      <c r="AF152" s="254"/>
      <c r="AG152" s="177" t="n">
        <f aca="false">SUM(AG150:AG151)</f>
        <v>0</v>
      </c>
      <c r="AJ152" s="178" t="n">
        <f aca="false">AG152</f>
        <v>0</v>
      </c>
      <c r="AK152" s="178"/>
      <c r="AL152" s="179"/>
      <c r="AM152" s="179"/>
      <c r="AN152" s="179"/>
      <c r="AO152" s="180"/>
      <c r="AP152" s="180"/>
      <c r="AQ152" s="180"/>
    </row>
    <row r="153" customFormat="false" ht="13.5" hidden="false" customHeight="false" outlineLevel="0" collapsed="false">
      <c r="B153" s="105"/>
      <c r="C153" s="205"/>
      <c r="D153" s="206"/>
      <c r="E153" s="206"/>
      <c r="F153" s="207"/>
      <c r="G153" s="207"/>
      <c r="H153" s="207"/>
      <c r="I153" s="207"/>
      <c r="J153" s="207"/>
      <c r="K153" s="208"/>
      <c r="L153" s="207"/>
      <c r="M153" s="208"/>
      <c r="N153" s="207"/>
      <c r="O153" s="208"/>
      <c r="P153" s="207"/>
      <c r="Q153" s="208"/>
      <c r="R153" s="207"/>
      <c r="S153" s="208"/>
      <c r="T153" s="207"/>
      <c r="U153" s="208"/>
      <c r="V153" s="209"/>
      <c r="W153" s="208"/>
      <c r="X153" s="207"/>
      <c r="Y153" s="208"/>
      <c r="Z153" s="207"/>
      <c r="AA153" s="208"/>
      <c r="AB153" s="210"/>
      <c r="AC153" s="209"/>
      <c r="AD153" s="209"/>
      <c r="AE153" s="208"/>
      <c r="AF153" s="211"/>
      <c r="AG153" s="212"/>
      <c r="AJ153" s="178" t="n">
        <f aca="false">AG152</f>
        <v>0</v>
      </c>
      <c r="AK153" s="178"/>
      <c r="AL153" s="179"/>
      <c r="AM153" s="179"/>
      <c r="AN153" s="179"/>
      <c r="AO153" s="180"/>
      <c r="AP153" s="180"/>
      <c r="AQ153" s="180"/>
    </row>
    <row r="154" customFormat="false" ht="12.75" hidden="false" customHeight="false" outlineLevel="0" collapsed="false">
      <c r="B154" s="105" t="s">
        <v>166</v>
      </c>
      <c r="C154" s="190" t="s">
        <v>167</v>
      </c>
      <c r="D154" s="191"/>
      <c r="E154" s="192"/>
      <c r="F154" s="232"/>
      <c r="G154" s="110"/>
      <c r="H154" s="110"/>
      <c r="I154" s="111" t="s">
        <v>88</v>
      </c>
      <c r="J154" s="112"/>
      <c r="K154" s="113" t="s">
        <v>89</v>
      </c>
      <c r="L154" s="114" t="s">
        <v>90</v>
      </c>
      <c r="M154" s="113" t="s">
        <v>89</v>
      </c>
      <c r="N154" s="114" t="s">
        <v>92</v>
      </c>
      <c r="O154" s="113" t="s">
        <v>89</v>
      </c>
      <c r="P154" s="115" t="s">
        <v>93</v>
      </c>
      <c r="Q154" s="113" t="s">
        <v>89</v>
      </c>
      <c r="R154" s="116" t="s">
        <v>94</v>
      </c>
      <c r="S154" s="113" t="s">
        <v>89</v>
      </c>
      <c r="T154" s="115" t="s">
        <v>95</v>
      </c>
      <c r="U154" s="113" t="s">
        <v>89</v>
      </c>
      <c r="V154" s="111" t="s">
        <v>96</v>
      </c>
      <c r="W154" s="113" t="s">
        <v>89</v>
      </c>
      <c r="X154" s="114" t="s">
        <v>97</v>
      </c>
      <c r="Y154" s="113" t="s">
        <v>89</v>
      </c>
      <c r="Z154" s="115" t="s">
        <v>98</v>
      </c>
      <c r="AA154" s="113" t="s">
        <v>89</v>
      </c>
      <c r="AB154" s="194" t="s">
        <v>99</v>
      </c>
      <c r="AC154" s="111" t="s">
        <v>100</v>
      </c>
      <c r="AD154" s="111" t="s">
        <v>101</v>
      </c>
      <c r="AE154" s="117" t="s">
        <v>89</v>
      </c>
      <c r="AF154" s="118"/>
      <c r="AG154" s="119" t="s">
        <v>102</v>
      </c>
      <c r="AJ154" s="120" t="n">
        <f aca="false">AG158</f>
        <v>0</v>
      </c>
      <c r="AK154" s="120"/>
      <c r="AL154" s="121" t="s">
        <v>103</v>
      </c>
      <c r="AM154" s="121" t="s">
        <v>103</v>
      </c>
      <c r="AN154" s="121" t="s">
        <v>103</v>
      </c>
      <c r="AO154" s="121" t="s">
        <v>104</v>
      </c>
      <c r="AP154" s="121" t="s">
        <v>105</v>
      </c>
      <c r="AQ154" s="121" t="s">
        <v>106</v>
      </c>
    </row>
    <row r="155" customFormat="false" ht="12.75" hidden="false" customHeight="false" outlineLevel="0" collapsed="false">
      <c r="B155" s="105"/>
      <c r="C155" s="195" t="s">
        <v>107</v>
      </c>
      <c r="D155" s="127" t="s">
        <v>108</v>
      </c>
      <c r="E155" s="127" t="s">
        <v>109</v>
      </c>
      <c r="F155" s="128" t="s">
        <v>110</v>
      </c>
      <c r="G155" s="129" t="s">
        <v>111</v>
      </c>
      <c r="H155" s="130" t="s">
        <v>112</v>
      </c>
      <c r="I155" s="131" t="s">
        <v>113</v>
      </c>
      <c r="J155" s="131"/>
      <c r="K155" s="132"/>
      <c r="L155" s="133" t="s">
        <v>114</v>
      </c>
      <c r="M155" s="132"/>
      <c r="N155" s="133" t="s">
        <v>114</v>
      </c>
      <c r="O155" s="132"/>
      <c r="P155" s="134" t="s">
        <v>115</v>
      </c>
      <c r="Q155" s="132"/>
      <c r="R155" s="134" t="s">
        <v>115</v>
      </c>
      <c r="S155" s="132"/>
      <c r="T155" s="134" t="s">
        <v>114</v>
      </c>
      <c r="U155" s="132"/>
      <c r="V155" s="131" t="s">
        <v>115</v>
      </c>
      <c r="W155" s="132"/>
      <c r="X155" s="133" t="s">
        <v>115</v>
      </c>
      <c r="Y155" s="132"/>
      <c r="Z155" s="134" t="s">
        <v>114</v>
      </c>
      <c r="AA155" s="132"/>
      <c r="AB155" s="196" t="s">
        <v>114</v>
      </c>
      <c r="AC155" s="131" t="s">
        <v>114</v>
      </c>
      <c r="AD155" s="135" t="s">
        <v>116</v>
      </c>
      <c r="AE155" s="134"/>
      <c r="AF155" s="136"/>
      <c r="AG155" s="137" t="s">
        <v>117</v>
      </c>
      <c r="AJ155" s="120" t="n">
        <f aca="false">AG158</f>
        <v>0</v>
      </c>
      <c r="AK155" s="120"/>
      <c r="AL155" s="138" t="s">
        <v>99</v>
      </c>
      <c r="AM155" s="138" t="s">
        <v>100</v>
      </c>
      <c r="AN155" s="138" t="s">
        <v>118</v>
      </c>
      <c r="AO155" s="139" t="s">
        <v>118</v>
      </c>
      <c r="AP155" s="139" t="s">
        <v>118</v>
      </c>
      <c r="AQ155" s="139" t="s">
        <v>118</v>
      </c>
    </row>
    <row r="156" customFormat="false" ht="12.75" hidden="false" customHeight="false" outlineLevel="0" collapsed="false">
      <c r="B156" s="105"/>
      <c r="C156" s="140"/>
      <c r="D156" s="197"/>
      <c r="E156" s="197"/>
      <c r="F156" s="142" t="s">
        <v>122</v>
      </c>
      <c r="G156" s="143"/>
      <c r="H156" s="144"/>
      <c r="I156" s="153"/>
      <c r="J156" s="153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53"/>
      <c r="M156" s="146" t="n">
        <f aca="false">INT(IF(L156&lt;1,0,(L156-0.945)/0.055)*10)</f>
        <v>0</v>
      </c>
      <c r="N156" s="198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53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9"/>
      <c r="Y156" s="146" t="n">
        <f aca="false">INT(IF(X156&lt;10,0,(X156-9)/1)*10)</f>
        <v>0</v>
      </c>
      <c r="Z156" s="153"/>
      <c r="AA156" s="146" t="n">
        <f aca="false">INT(IF(Z156&lt;5,0,(Z156-4.25)/0.75)*10)</f>
        <v>0</v>
      </c>
      <c r="AB156" s="154"/>
      <c r="AC156" s="148"/>
      <c r="AD156" s="155"/>
      <c r="AE156" s="156" t="n">
        <f aca="false">IF(AF156="ANO",(MAX(AL156:AN156)),0)</f>
        <v>0</v>
      </c>
      <c r="AF156" s="157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8" t="n">
        <f aca="false">SUM(K156+M156+O156+Q156+S156+U156+W156+Y156+AA156+AE156)</f>
        <v>0</v>
      </c>
      <c r="AJ156" s="169" t="n">
        <f aca="false">AG158</f>
        <v>0</v>
      </c>
      <c r="AK156" s="169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3" t="n">
        <f aca="false">D154</f>
        <v>0</v>
      </c>
      <c r="AU156" s="164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242"/>
      <c r="E157" s="242"/>
      <c r="F157" s="166" t="s">
        <v>124</v>
      </c>
      <c r="G157" s="143"/>
      <c r="H157" s="167" t="n">
        <f aca="false">SUM(G157-G156)</f>
        <v>0</v>
      </c>
      <c r="I157" s="145"/>
      <c r="J157" s="145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45"/>
      <c r="M157" s="146" t="n">
        <f aca="false">INT(IF(L157&lt;1,0,(L157-0.945)/0.055)*10)</f>
        <v>0</v>
      </c>
      <c r="N157" s="147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45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9"/>
      <c r="Y157" s="146" t="n">
        <f aca="false">INT(IF(X157&lt;10,0,(X157-9)/1)*10)</f>
        <v>0</v>
      </c>
      <c r="Z157" s="153"/>
      <c r="AA157" s="146" t="n">
        <f aca="false">INT(IF(Z157&lt;5,0,(Z157-4.25)/0.75)*10)</f>
        <v>0</v>
      </c>
      <c r="AB157" s="154"/>
      <c r="AC157" s="148"/>
      <c r="AD157" s="155"/>
      <c r="AE157" s="156" t="n">
        <f aca="false">IF(AF157="ANO",(MAX(AL157:AN157)),0)</f>
        <v>0</v>
      </c>
      <c r="AF157" s="157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8" t="n">
        <f aca="false">SUM(K157+M157+O157+Q157+S157+U157+W157+Y157+AA157+AE157)</f>
        <v>0</v>
      </c>
      <c r="AJ157" s="169" t="n">
        <f aca="false">AG158</f>
        <v>0</v>
      </c>
      <c r="AK157" s="169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3" t="n">
        <f aca="false">D154</f>
        <v>0</v>
      </c>
      <c r="AU157" s="164" t="str">
        <f aca="false">IF(A157="A","QD","")</f>
        <v/>
      </c>
    </row>
    <row r="158" customFormat="false" ht="13.5" hidden="false" customHeight="false" outlineLevel="0" collapsed="false">
      <c r="B158" s="105"/>
      <c r="C158" s="218"/>
      <c r="D158" s="226"/>
      <c r="E158" s="226"/>
      <c r="F158" s="220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175" t="s">
        <v>125</v>
      </c>
      <c r="AF158" s="254"/>
      <c r="AG158" s="177" t="n">
        <f aca="false">SUM(AG156:AG157)</f>
        <v>0</v>
      </c>
      <c r="AJ158" s="178" t="n">
        <f aca="false">AG158</f>
        <v>0</v>
      </c>
      <c r="AK158" s="178"/>
      <c r="AL158" s="178"/>
      <c r="AM158" s="178"/>
      <c r="AN158" s="178"/>
      <c r="AP158" s="59"/>
      <c r="AQ158" s="230"/>
      <c r="AT158" s="57"/>
      <c r="AU158" s="57"/>
    </row>
    <row r="159" customFormat="false" ht="13.5" hidden="false" customHeight="false" outlineLevel="0" collapsed="false">
      <c r="B159" s="105"/>
      <c r="C159" s="205"/>
      <c r="D159" s="206"/>
      <c r="E159" s="206"/>
      <c r="F159" s="207"/>
      <c r="G159" s="207"/>
      <c r="H159" s="207"/>
      <c r="I159" s="207"/>
      <c r="J159" s="207"/>
      <c r="K159" s="208"/>
      <c r="L159" s="207"/>
      <c r="M159" s="208"/>
      <c r="N159" s="207"/>
      <c r="O159" s="208"/>
      <c r="P159" s="207"/>
      <c r="Q159" s="208"/>
      <c r="R159" s="207"/>
      <c r="S159" s="208"/>
      <c r="T159" s="207"/>
      <c r="U159" s="208"/>
      <c r="V159" s="209"/>
      <c r="W159" s="208"/>
      <c r="X159" s="207"/>
      <c r="Y159" s="208"/>
      <c r="Z159" s="207"/>
      <c r="AA159" s="208"/>
      <c r="AB159" s="210"/>
      <c r="AC159" s="209"/>
      <c r="AD159" s="209"/>
      <c r="AE159" s="208"/>
      <c r="AF159" s="211"/>
      <c r="AG159" s="212"/>
      <c r="AJ159" s="178" t="n">
        <f aca="false">AG158</f>
        <v>0</v>
      </c>
      <c r="AK159" s="178"/>
      <c r="AL159" s="178"/>
      <c r="AM159" s="178"/>
      <c r="AN159" s="178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168</v>
      </c>
      <c r="C160" s="190" t="s">
        <v>169</v>
      </c>
      <c r="D160" s="191"/>
      <c r="E160" s="192"/>
      <c r="F160" s="224"/>
      <c r="G160" s="110"/>
      <c r="H160" s="110"/>
      <c r="I160" s="111" t="s">
        <v>88</v>
      </c>
      <c r="J160" s="112"/>
      <c r="K160" s="113" t="s">
        <v>89</v>
      </c>
      <c r="L160" s="114" t="s">
        <v>90</v>
      </c>
      <c r="M160" s="113" t="s">
        <v>89</v>
      </c>
      <c r="N160" s="114" t="s">
        <v>92</v>
      </c>
      <c r="O160" s="113" t="s">
        <v>89</v>
      </c>
      <c r="P160" s="115" t="s">
        <v>93</v>
      </c>
      <c r="Q160" s="113" t="s">
        <v>89</v>
      </c>
      <c r="R160" s="116" t="s">
        <v>94</v>
      </c>
      <c r="S160" s="117" t="s">
        <v>133</v>
      </c>
      <c r="T160" s="115" t="s">
        <v>95</v>
      </c>
      <c r="U160" s="113" t="s">
        <v>89</v>
      </c>
      <c r="V160" s="111" t="s">
        <v>96</v>
      </c>
      <c r="W160" s="113" t="s">
        <v>89</v>
      </c>
      <c r="X160" s="114" t="s">
        <v>97</v>
      </c>
      <c r="Y160" s="113" t="s">
        <v>89</v>
      </c>
      <c r="Z160" s="115" t="s">
        <v>98</v>
      </c>
      <c r="AA160" s="113" t="s">
        <v>89</v>
      </c>
      <c r="AB160" s="194" t="s">
        <v>99</v>
      </c>
      <c r="AC160" s="111" t="s">
        <v>100</v>
      </c>
      <c r="AD160" s="111" t="s">
        <v>101</v>
      </c>
      <c r="AE160" s="117" t="s">
        <v>89</v>
      </c>
      <c r="AF160" s="118"/>
      <c r="AG160" s="119" t="s">
        <v>102</v>
      </c>
      <c r="AJ160" s="120" t="n">
        <f aca="false">AG164</f>
        <v>0</v>
      </c>
      <c r="AK160" s="120"/>
      <c r="AL160" s="121" t="s">
        <v>103</v>
      </c>
      <c r="AM160" s="121" t="s">
        <v>103</v>
      </c>
      <c r="AN160" s="121" t="s">
        <v>103</v>
      </c>
      <c r="AO160" s="121" t="s">
        <v>104</v>
      </c>
      <c r="AP160" s="121" t="s">
        <v>105</v>
      </c>
      <c r="AQ160" s="121" t="s">
        <v>106</v>
      </c>
      <c r="AT160" s="124"/>
      <c r="AU160" s="125"/>
    </row>
    <row r="161" customFormat="false" ht="12.75" hidden="false" customHeight="false" outlineLevel="0" collapsed="false">
      <c r="B161" s="105"/>
      <c r="C161" s="195" t="s">
        <v>107</v>
      </c>
      <c r="D161" s="127" t="s">
        <v>108</v>
      </c>
      <c r="E161" s="127" t="s">
        <v>109</v>
      </c>
      <c r="F161" s="128" t="s">
        <v>110</v>
      </c>
      <c r="G161" s="129" t="s">
        <v>111</v>
      </c>
      <c r="H161" s="130" t="s">
        <v>112</v>
      </c>
      <c r="I161" s="131" t="s">
        <v>113</v>
      </c>
      <c r="J161" s="131"/>
      <c r="K161" s="132"/>
      <c r="L161" s="133" t="s">
        <v>114</v>
      </c>
      <c r="M161" s="132"/>
      <c r="N161" s="133" t="s">
        <v>114</v>
      </c>
      <c r="O161" s="132"/>
      <c r="P161" s="134" t="s">
        <v>115</v>
      </c>
      <c r="Q161" s="132"/>
      <c r="R161" s="134" t="s">
        <v>115</v>
      </c>
      <c r="S161" s="134"/>
      <c r="T161" s="134" t="s">
        <v>114</v>
      </c>
      <c r="U161" s="132"/>
      <c r="V161" s="131" t="s">
        <v>115</v>
      </c>
      <c r="W161" s="132"/>
      <c r="X161" s="133" t="s">
        <v>115</v>
      </c>
      <c r="Y161" s="132"/>
      <c r="Z161" s="134" t="s">
        <v>114</v>
      </c>
      <c r="AA161" s="132"/>
      <c r="AB161" s="196" t="s">
        <v>114</v>
      </c>
      <c r="AC161" s="131" t="s">
        <v>114</v>
      </c>
      <c r="AD161" s="135" t="s">
        <v>116</v>
      </c>
      <c r="AE161" s="134"/>
      <c r="AF161" s="136"/>
      <c r="AG161" s="137" t="s">
        <v>117</v>
      </c>
      <c r="AJ161" s="120" t="n">
        <f aca="false">AG164</f>
        <v>0</v>
      </c>
      <c r="AK161" s="120"/>
      <c r="AL161" s="138" t="s">
        <v>99</v>
      </c>
      <c r="AM161" s="138" t="s">
        <v>100</v>
      </c>
      <c r="AN161" s="138" t="s">
        <v>118</v>
      </c>
      <c r="AO161" s="139" t="s">
        <v>118</v>
      </c>
      <c r="AP161" s="139" t="s">
        <v>118</v>
      </c>
      <c r="AQ161" s="139" t="s">
        <v>118</v>
      </c>
      <c r="AT161" s="124"/>
      <c r="AU161" s="125"/>
    </row>
    <row r="162" customFormat="false" ht="12.75" hidden="false" customHeight="false" outlineLevel="0" collapsed="false">
      <c r="B162" s="105"/>
      <c r="C162" s="140"/>
      <c r="D162" s="197"/>
      <c r="E162" s="197"/>
      <c r="F162" s="142" t="s">
        <v>122</v>
      </c>
      <c r="G162" s="143"/>
      <c r="H162" s="144"/>
      <c r="I162" s="153"/>
      <c r="J162" s="153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53"/>
      <c r="M162" s="146" t="n">
        <f aca="false">INT(IF(L162&lt;1,0,(L162-0.945)/0.055)*10)</f>
        <v>0</v>
      </c>
      <c r="N162" s="198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53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9"/>
      <c r="Y162" s="146" t="n">
        <f aca="false">INT(IF(X162&lt;10,0,(X162-9)/1)*10)</f>
        <v>0</v>
      </c>
      <c r="Z162" s="153"/>
      <c r="AA162" s="146" t="n">
        <f aca="false">INT(IF(Z162&lt;5,0,(Z162-4.25)/0.75)*10)</f>
        <v>0</v>
      </c>
      <c r="AB162" s="154"/>
      <c r="AC162" s="148"/>
      <c r="AD162" s="155"/>
      <c r="AE162" s="156" t="n">
        <f aca="false">IF(AF162="ANO",(MAX(AL162:AN162)),0)</f>
        <v>0</v>
      </c>
      <c r="AF162" s="157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8" t="n">
        <f aca="false">SUM(K162+M162+O162+Q162+S162+U162+W162+Y162+AA162+AE162)</f>
        <v>0</v>
      </c>
      <c r="AJ162" s="169" t="n">
        <f aca="false">AG164</f>
        <v>0</v>
      </c>
      <c r="AK162" s="169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3" t="n">
        <f aca="false">D160</f>
        <v>0</v>
      </c>
      <c r="AU162" s="164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242"/>
      <c r="E163" s="242"/>
      <c r="F163" s="166" t="s">
        <v>124</v>
      </c>
      <c r="G163" s="143"/>
      <c r="H163" s="167" t="n">
        <f aca="false">SUM(G163-G162)</f>
        <v>0</v>
      </c>
      <c r="I163" s="145"/>
      <c r="J163" s="145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45"/>
      <c r="M163" s="146" t="n">
        <f aca="false">INT(IF(L163&lt;1,0,(L163-0.945)/0.055)*10)</f>
        <v>0</v>
      </c>
      <c r="N163" s="147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45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9"/>
      <c r="Y163" s="146" t="n">
        <f aca="false">INT(IF(X163&lt;10,0,(X163-9)/1)*10)</f>
        <v>0</v>
      </c>
      <c r="Z163" s="153"/>
      <c r="AA163" s="146" t="n">
        <f aca="false">INT(IF(Z163&lt;5,0,(Z163-4.25)/0.75)*10)</f>
        <v>0</v>
      </c>
      <c r="AB163" s="154"/>
      <c r="AC163" s="148"/>
      <c r="AD163" s="155"/>
      <c r="AE163" s="156" t="n">
        <f aca="false">IF(AF163="ANO",(MAX(AL163:AN163)),0)</f>
        <v>0</v>
      </c>
      <c r="AF163" s="157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8" t="n">
        <f aca="false">SUM(K163+M163+O163+Q163+S163+U163+W163+Y163+AA163+AE163)</f>
        <v>0</v>
      </c>
      <c r="AJ163" s="169" t="n">
        <f aca="false">AG164</f>
        <v>0</v>
      </c>
      <c r="AK163" s="169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3" t="n">
        <f aca="false">D160</f>
        <v>0</v>
      </c>
      <c r="AU163" s="164" t="str">
        <f aca="false">IF(A163="A","QD","")</f>
        <v/>
      </c>
    </row>
    <row r="164" customFormat="false" ht="13.5" hidden="false" customHeight="false" outlineLevel="0" collapsed="false">
      <c r="B164" s="105"/>
      <c r="C164" s="218"/>
      <c r="D164" s="226"/>
      <c r="E164" s="226"/>
      <c r="F164" s="220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175" t="s">
        <v>125</v>
      </c>
      <c r="AF164" s="254"/>
      <c r="AG164" s="177" t="n">
        <f aca="false">SUM(AG162:AG163)</f>
        <v>0</v>
      </c>
      <c r="AJ164" s="178" t="n">
        <f aca="false">AG164</f>
        <v>0</v>
      </c>
      <c r="AK164" s="178"/>
      <c r="AL164" s="178"/>
      <c r="AM164" s="178"/>
      <c r="AN164" s="178"/>
      <c r="AP164" s="59"/>
      <c r="AQ164" s="230"/>
      <c r="AT164" s="57"/>
      <c r="AU164" s="57"/>
    </row>
    <row r="165" customFormat="false" ht="13.5" hidden="false" customHeight="false" outlineLevel="0" collapsed="false">
      <c r="B165" s="105"/>
      <c r="C165" s="205"/>
      <c r="D165" s="206"/>
      <c r="E165" s="206"/>
      <c r="F165" s="207"/>
      <c r="G165" s="207"/>
      <c r="H165" s="207"/>
      <c r="I165" s="207"/>
      <c r="J165" s="207"/>
      <c r="K165" s="208"/>
      <c r="L165" s="207"/>
      <c r="M165" s="208"/>
      <c r="N165" s="207"/>
      <c r="O165" s="208"/>
      <c r="P165" s="207"/>
      <c r="Q165" s="208"/>
      <c r="R165" s="207"/>
      <c r="S165" s="208"/>
      <c r="T165" s="207"/>
      <c r="U165" s="208"/>
      <c r="V165" s="209"/>
      <c r="W165" s="208"/>
      <c r="X165" s="207"/>
      <c r="Y165" s="208"/>
      <c r="Z165" s="207"/>
      <c r="AA165" s="208"/>
      <c r="AB165" s="210"/>
      <c r="AC165" s="209"/>
      <c r="AD165" s="209"/>
      <c r="AE165" s="208"/>
      <c r="AF165" s="211"/>
      <c r="AG165" s="212"/>
      <c r="AJ165" s="178" t="n">
        <f aca="false">AG164</f>
        <v>0</v>
      </c>
      <c r="AK165" s="178"/>
      <c r="AL165" s="178"/>
      <c r="AM165" s="178"/>
      <c r="AN165" s="178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170</v>
      </c>
      <c r="C166" s="190" t="s">
        <v>171</v>
      </c>
      <c r="D166" s="222"/>
      <c r="E166" s="223"/>
      <c r="F166" s="232"/>
      <c r="G166" s="110"/>
      <c r="H166" s="110"/>
      <c r="I166" s="111" t="s">
        <v>88</v>
      </c>
      <c r="J166" s="112"/>
      <c r="K166" s="113" t="s">
        <v>89</v>
      </c>
      <c r="L166" s="114" t="s">
        <v>90</v>
      </c>
      <c r="M166" s="113" t="s">
        <v>89</v>
      </c>
      <c r="N166" s="114" t="s">
        <v>92</v>
      </c>
      <c r="O166" s="113" t="s">
        <v>89</v>
      </c>
      <c r="P166" s="115" t="s">
        <v>93</v>
      </c>
      <c r="Q166" s="113" t="s">
        <v>89</v>
      </c>
      <c r="R166" s="116" t="s">
        <v>94</v>
      </c>
      <c r="S166" s="113" t="s">
        <v>91</v>
      </c>
      <c r="T166" s="115" t="s">
        <v>95</v>
      </c>
      <c r="U166" s="113" t="s">
        <v>89</v>
      </c>
      <c r="V166" s="111" t="s">
        <v>96</v>
      </c>
      <c r="W166" s="113" t="s">
        <v>89</v>
      </c>
      <c r="X166" s="114" t="s">
        <v>97</v>
      </c>
      <c r="Y166" s="113" t="s">
        <v>89</v>
      </c>
      <c r="Z166" s="115" t="s">
        <v>98</v>
      </c>
      <c r="AA166" s="113" t="s">
        <v>89</v>
      </c>
      <c r="AB166" s="194" t="s">
        <v>99</v>
      </c>
      <c r="AC166" s="111" t="s">
        <v>100</v>
      </c>
      <c r="AD166" s="111" t="s">
        <v>101</v>
      </c>
      <c r="AE166" s="117" t="s">
        <v>89</v>
      </c>
      <c r="AF166" s="118"/>
      <c r="AG166" s="119" t="s">
        <v>102</v>
      </c>
      <c r="AJ166" s="120" t="n">
        <f aca="false">AG170</f>
        <v>0</v>
      </c>
      <c r="AK166" s="120"/>
      <c r="AL166" s="121" t="s">
        <v>103</v>
      </c>
      <c r="AM166" s="121" t="s">
        <v>103</v>
      </c>
      <c r="AN166" s="121" t="s">
        <v>103</v>
      </c>
      <c r="AO166" s="121" t="s">
        <v>104</v>
      </c>
      <c r="AP166" s="121" t="s">
        <v>105</v>
      </c>
      <c r="AQ166" s="121" t="s">
        <v>106</v>
      </c>
      <c r="AT166" s="59"/>
      <c r="AU166" s="59"/>
    </row>
    <row r="167" customFormat="false" ht="12.75" hidden="false" customHeight="false" outlineLevel="0" collapsed="false">
      <c r="B167" s="105"/>
      <c r="C167" s="195" t="s">
        <v>107</v>
      </c>
      <c r="D167" s="127" t="s">
        <v>108</v>
      </c>
      <c r="E167" s="127" t="s">
        <v>109</v>
      </c>
      <c r="F167" s="128" t="s">
        <v>110</v>
      </c>
      <c r="G167" s="129" t="s">
        <v>111</v>
      </c>
      <c r="H167" s="130" t="s">
        <v>112</v>
      </c>
      <c r="I167" s="131" t="s">
        <v>113</v>
      </c>
      <c r="J167" s="131"/>
      <c r="K167" s="132"/>
      <c r="L167" s="133" t="s">
        <v>114</v>
      </c>
      <c r="M167" s="132"/>
      <c r="N167" s="133" t="s">
        <v>114</v>
      </c>
      <c r="O167" s="132"/>
      <c r="P167" s="134" t="s">
        <v>115</v>
      </c>
      <c r="Q167" s="132"/>
      <c r="R167" s="134" t="s">
        <v>115</v>
      </c>
      <c r="S167" s="132"/>
      <c r="T167" s="134" t="s">
        <v>114</v>
      </c>
      <c r="U167" s="132"/>
      <c r="V167" s="131" t="s">
        <v>115</v>
      </c>
      <c r="W167" s="132"/>
      <c r="X167" s="133" t="s">
        <v>115</v>
      </c>
      <c r="Y167" s="132"/>
      <c r="Z167" s="134" t="s">
        <v>114</v>
      </c>
      <c r="AA167" s="132"/>
      <c r="AB167" s="196" t="s">
        <v>114</v>
      </c>
      <c r="AC167" s="131" t="s">
        <v>114</v>
      </c>
      <c r="AD167" s="135" t="s">
        <v>116</v>
      </c>
      <c r="AE167" s="134"/>
      <c r="AF167" s="136"/>
      <c r="AG167" s="137" t="s">
        <v>117</v>
      </c>
      <c r="AJ167" s="120" t="n">
        <f aca="false">AG170</f>
        <v>0</v>
      </c>
      <c r="AK167" s="120"/>
      <c r="AL167" s="138" t="s">
        <v>99</v>
      </c>
      <c r="AM167" s="138" t="s">
        <v>100</v>
      </c>
      <c r="AN167" s="138" t="s">
        <v>118</v>
      </c>
      <c r="AO167" s="139" t="s">
        <v>118</v>
      </c>
      <c r="AP167" s="139" t="s">
        <v>118</v>
      </c>
      <c r="AQ167" s="139" t="s">
        <v>118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197"/>
      <c r="E168" s="197"/>
      <c r="F168" s="142" t="s">
        <v>122</v>
      </c>
      <c r="G168" s="143"/>
      <c r="H168" s="144"/>
      <c r="I168" s="153"/>
      <c r="J168" s="153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53"/>
      <c r="M168" s="146" t="n">
        <f aca="false">INT(IF(L168&lt;1,0,(L168-0.945)/0.055)*10)</f>
        <v>0</v>
      </c>
      <c r="N168" s="198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53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9"/>
      <c r="Y168" s="146" t="n">
        <f aca="false">INT(IF(X168&lt;10,0,(X168-9)/1)*10)</f>
        <v>0</v>
      </c>
      <c r="Z168" s="153"/>
      <c r="AA168" s="146" t="n">
        <f aca="false">INT(IF(Z168&lt;5,0,(Z168-4.25)/0.75)*10)</f>
        <v>0</v>
      </c>
      <c r="AB168" s="154"/>
      <c r="AC168" s="148"/>
      <c r="AD168" s="155"/>
      <c r="AE168" s="156" t="n">
        <f aca="false">IF(AF168="ANO",(MAX(AL168:AN168)),0)</f>
        <v>0</v>
      </c>
      <c r="AF168" s="157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8" t="n">
        <f aca="false">SUM(K168+M168+O168+Q168+S168+U168+W168+Y168+AA168+AE168)</f>
        <v>0</v>
      </c>
      <c r="AJ168" s="169" t="n">
        <f aca="false">AG170</f>
        <v>0</v>
      </c>
      <c r="AK168" s="169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3" t="n">
        <f aca="false">D166</f>
        <v>0</v>
      </c>
      <c r="AU168" s="164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242"/>
      <c r="E169" s="242"/>
      <c r="F169" s="166" t="s">
        <v>124</v>
      </c>
      <c r="G169" s="143"/>
      <c r="H169" s="167" t="n">
        <f aca="false">SUM(G169-G168)</f>
        <v>0</v>
      </c>
      <c r="I169" s="145"/>
      <c r="J169" s="145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45"/>
      <c r="M169" s="146" t="n">
        <f aca="false">INT(IF(L169&lt;1,0,(L169-0.945)/0.055)*10)</f>
        <v>0</v>
      </c>
      <c r="N169" s="147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45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9"/>
      <c r="Y169" s="146" t="n">
        <f aca="false">INT(IF(X169&lt;10,0,(X169-9)/1)*10)</f>
        <v>0</v>
      </c>
      <c r="Z169" s="153"/>
      <c r="AA169" s="146" t="n">
        <f aca="false">INT(IF(Z169&lt;5,0,(Z169-4.25)/0.75)*10)</f>
        <v>0</v>
      </c>
      <c r="AB169" s="154"/>
      <c r="AC169" s="148"/>
      <c r="AD169" s="155"/>
      <c r="AE169" s="156" t="n">
        <f aca="false">IF(AF169="ANO",(MAX(AL169:AN169)),0)</f>
        <v>0</v>
      </c>
      <c r="AF169" s="157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8" t="n">
        <f aca="false">SUM(K169+M169+O169+Q169+S169+U169+W169+Y169+AA169+AE169)</f>
        <v>0</v>
      </c>
      <c r="AJ169" s="169" t="n">
        <f aca="false">AG170</f>
        <v>0</v>
      </c>
      <c r="AK169" s="169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3" t="n">
        <f aca="false">D166</f>
        <v>0</v>
      </c>
      <c r="AU169" s="164" t="str">
        <f aca="false">IF(A169="A","QD","")</f>
        <v/>
      </c>
    </row>
    <row r="170" customFormat="false" ht="13.5" hidden="false" customHeight="false" outlineLevel="0" collapsed="false">
      <c r="B170" s="105"/>
      <c r="C170" s="218"/>
      <c r="D170" s="226"/>
      <c r="E170" s="226"/>
      <c r="F170" s="220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19"/>
      <c r="T170" s="226"/>
      <c r="U170" s="226"/>
      <c r="V170" s="226"/>
      <c r="W170" s="226"/>
      <c r="X170" s="226"/>
      <c r="Y170" s="226"/>
      <c r="Z170" s="226"/>
      <c r="AA170" s="226"/>
      <c r="AB170" s="226"/>
      <c r="AC170" s="226"/>
      <c r="AD170" s="226"/>
      <c r="AE170" s="175" t="s">
        <v>125</v>
      </c>
      <c r="AF170" s="254"/>
      <c r="AG170" s="177" t="n">
        <f aca="false">SUM(AG168:AG169)</f>
        <v>0</v>
      </c>
      <c r="AJ170" s="178" t="n">
        <f aca="false">AG170</f>
        <v>0</v>
      </c>
      <c r="AK170" s="178"/>
      <c r="AL170" s="179"/>
      <c r="AM170" s="179"/>
      <c r="AN170" s="179"/>
      <c r="AO170" s="180"/>
      <c r="AP170" s="180"/>
      <c r="AQ170" s="180"/>
      <c r="AT170" s="57"/>
      <c r="AU170" s="57"/>
    </row>
    <row r="171" customFormat="false" ht="13.5" hidden="false" customHeight="false" outlineLevel="0" collapsed="false">
      <c r="B171" s="105"/>
      <c r="C171" s="205"/>
      <c r="D171" s="206"/>
      <c r="E171" s="206"/>
      <c r="F171" s="207"/>
      <c r="G171" s="207"/>
      <c r="H171" s="207"/>
      <c r="I171" s="207"/>
      <c r="J171" s="207"/>
      <c r="K171" s="208"/>
      <c r="L171" s="207"/>
      <c r="M171" s="208"/>
      <c r="N171" s="207"/>
      <c r="O171" s="208"/>
      <c r="P171" s="207"/>
      <c r="Q171" s="208"/>
      <c r="R171" s="207"/>
      <c r="S171" s="208"/>
      <c r="T171" s="207"/>
      <c r="U171" s="208"/>
      <c r="V171" s="209"/>
      <c r="W171" s="208"/>
      <c r="X171" s="207"/>
      <c r="Y171" s="208"/>
      <c r="Z171" s="207"/>
      <c r="AA171" s="208"/>
      <c r="AB171" s="210"/>
      <c r="AC171" s="209"/>
      <c r="AD171" s="209"/>
      <c r="AE171" s="208"/>
      <c r="AF171" s="211"/>
      <c r="AG171" s="212"/>
      <c r="AJ171" s="178" t="n">
        <f aca="false">AG170</f>
        <v>0</v>
      </c>
      <c r="AK171" s="178"/>
      <c r="AL171" s="179"/>
      <c r="AM171" s="179"/>
      <c r="AN171" s="179"/>
      <c r="AO171" s="180"/>
      <c r="AP171" s="180"/>
      <c r="AQ171" s="180"/>
      <c r="AT171" s="59"/>
      <c r="AU171" s="59"/>
    </row>
    <row r="172" customFormat="false" ht="12.75" hidden="false" customHeight="false" outlineLevel="0" collapsed="false">
      <c r="B172" s="105" t="s">
        <v>172</v>
      </c>
      <c r="C172" s="190" t="s">
        <v>173</v>
      </c>
      <c r="D172" s="222"/>
      <c r="E172" s="223"/>
      <c r="F172" s="224"/>
      <c r="G172" s="110"/>
      <c r="H172" s="110"/>
      <c r="I172" s="111" t="s">
        <v>88</v>
      </c>
      <c r="J172" s="112"/>
      <c r="K172" s="113" t="s">
        <v>89</v>
      </c>
      <c r="L172" s="114" t="s">
        <v>90</v>
      </c>
      <c r="M172" s="113" t="s">
        <v>89</v>
      </c>
      <c r="N172" s="114" t="s">
        <v>92</v>
      </c>
      <c r="O172" s="113" t="s">
        <v>89</v>
      </c>
      <c r="P172" s="115" t="s">
        <v>93</v>
      </c>
      <c r="Q172" s="113" t="s">
        <v>89</v>
      </c>
      <c r="R172" s="116" t="s">
        <v>94</v>
      </c>
      <c r="S172" s="113" t="s">
        <v>89</v>
      </c>
      <c r="T172" s="115" t="s">
        <v>95</v>
      </c>
      <c r="U172" s="113" t="s">
        <v>89</v>
      </c>
      <c r="V172" s="111" t="s">
        <v>96</v>
      </c>
      <c r="W172" s="113" t="s">
        <v>89</v>
      </c>
      <c r="X172" s="114" t="s">
        <v>97</v>
      </c>
      <c r="Y172" s="113" t="s">
        <v>89</v>
      </c>
      <c r="Z172" s="115" t="s">
        <v>98</v>
      </c>
      <c r="AA172" s="113" t="s">
        <v>89</v>
      </c>
      <c r="AB172" s="194" t="s">
        <v>99</v>
      </c>
      <c r="AC172" s="111" t="s">
        <v>100</v>
      </c>
      <c r="AD172" s="111" t="s">
        <v>101</v>
      </c>
      <c r="AE172" s="117" t="s">
        <v>89</v>
      </c>
      <c r="AF172" s="118"/>
      <c r="AG172" s="119" t="s">
        <v>102</v>
      </c>
      <c r="AJ172" s="120" t="n">
        <f aca="false">AG176</f>
        <v>0</v>
      </c>
      <c r="AK172" s="120"/>
      <c r="AL172" s="121" t="s">
        <v>103</v>
      </c>
      <c r="AM172" s="121" t="s">
        <v>103</v>
      </c>
      <c r="AN172" s="121" t="s">
        <v>103</v>
      </c>
      <c r="AO172" s="121" t="s">
        <v>104</v>
      </c>
      <c r="AP172" s="121" t="s">
        <v>105</v>
      </c>
      <c r="AQ172" s="121" t="s">
        <v>106</v>
      </c>
      <c r="AT172" s="124"/>
      <c r="AU172" s="125"/>
    </row>
    <row r="173" customFormat="false" ht="12.75" hidden="false" customHeight="false" outlineLevel="0" collapsed="false">
      <c r="B173" s="105"/>
      <c r="C173" s="195" t="s">
        <v>107</v>
      </c>
      <c r="D173" s="127" t="s">
        <v>108</v>
      </c>
      <c r="E173" s="127" t="s">
        <v>109</v>
      </c>
      <c r="F173" s="128" t="s">
        <v>110</v>
      </c>
      <c r="G173" s="129" t="s">
        <v>111</v>
      </c>
      <c r="H173" s="130" t="s">
        <v>112</v>
      </c>
      <c r="I173" s="131" t="s">
        <v>113</v>
      </c>
      <c r="J173" s="131"/>
      <c r="K173" s="132"/>
      <c r="L173" s="133" t="s">
        <v>114</v>
      </c>
      <c r="M173" s="132"/>
      <c r="N173" s="133" t="s">
        <v>114</v>
      </c>
      <c r="O173" s="132"/>
      <c r="P173" s="134" t="s">
        <v>115</v>
      </c>
      <c r="Q173" s="132"/>
      <c r="R173" s="134" t="s">
        <v>115</v>
      </c>
      <c r="S173" s="132"/>
      <c r="T173" s="134" t="s">
        <v>114</v>
      </c>
      <c r="U173" s="132"/>
      <c r="V173" s="131" t="s">
        <v>115</v>
      </c>
      <c r="W173" s="132"/>
      <c r="X173" s="133" t="s">
        <v>115</v>
      </c>
      <c r="Y173" s="132"/>
      <c r="Z173" s="134" t="s">
        <v>114</v>
      </c>
      <c r="AA173" s="132"/>
      <c r="AB173" s="196" t="s">
        <v>114</v>
      </c>
      <c r="AC173" s="131" t="s">
        <v>114</v>
      </c>
      <c r="AD173" s="135" t="s">
        <v>116</v>
      </c>
      <c r="AE173" s="134"/>
      <c r="AF173" s="136"/>
      <c r="AG173" s="137" t="s">
        <v>117</v>
      </c>
      <c r="AJ173" s="120" t="n">
        <f aca="false">AG176</f>
        <v>0</v>
      </c>
      <c r="AK173" s="120"/>
      <c r="AL173" s="138" t="s">
        <v>99</v>
      </c>
      <c r="AM173" s="138" t="s">
        <v>100</v>
      </c>
      <c r="AN173" s="138" t="s">
        <v>118</v>
      </c>
      <c r="AO173" s="139" t="s">
        <v>118</v>
      </c>
      <c r="AP173" s="139" t="s">
        <v>118</v>
      </c>
      <c r="AQ173" s="139" t="s">
        <v>118</v>
      </c>
      <c r="AT173" s="124"/>
      <c r="AU173" s="125"/>
    </row>
    <row r="174" customFormat="false" ht="12.75" hidden="false" customHeight="false" outlineLevel="0" collapsed="false">
      <c r="B174" s="105"/>
      <c r="C174" s="140"/>
      <c r="D174" s="197"/>
      <c r="E174" s="197"/>
      <c r="F174" s="142" t="s">
        <v>122</v>
      </c>
      <c r="G174" s="143"/>
      <c r="H174" s="144"/>
      <c r="I174" s="153"/>
      <c r="J174" s="153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53"/>
      <c r="M174" s="146" t="n">
        <f aca="false">INT(IF(L174&lt;1,0,(L174-0.945)/0.055)*10)</f>
        <v>0</v>
      </c>
      <c r="N174" s="198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53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9"/>
      <c r="Y174" s="146" t="n">
        <f aca="false">INT(IF(X174&lt;10,0,(X174-9)/1)*10)</f>
        <v>0</v>
      </c>
      <c r="Z174" s="153"/>
      <c r="AA174" s="146" t="n">
        <f aca="false">INT(IF(Z174&lt;5,0,(Z174-4.25)/0.75)*10)</f>
        <v>0</v>
      </c>
      <c r="AB174" s="154"/>
      <c r="AC174" s="148"/>
      <c r="AD174" s="155"/>
      <c r="AE174" s="156" t="n">
        <f aca="false">IF(AF174="ANO",(MAX(AL174:AN174)),0)</f>
        <v>0</v>
      </c>
      <c r="AF174" s="157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8" t="n">
        <f aca="false">SUM(K174+M174+O174+Q174+S174+U174+W174+Y174+AA174+AE174)</f>
        <v>0</v>
      </c>
      <c r="AJ174" s="169" t="n">
        <f aca="false">AG176</f>
        <v>0</v>
      </c>
      <c r="AK174" s="169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3" t="n">
        <f aca="false">D172</f>
        <v>0</v>
      </c>
      <c r="AU174" s="164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242"/>
      <c r="E175" s="242"/>
      <c r="F175" s="166" t="s">
        <v>124</v>
      </c>
      <c r="G175" s="143"/>
      <c r="H175" s="167" t="n">
        <f aca="false">SUM(G175-G174)</f>
        <v>0</v>
      </c>
      <c r="I175" s="145"/>
      <c r="J175" s="145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45"/>
      <c r="M175" s="146" t="n">
        <f aca="false">INT(IF(L175&lt;1,0,(L175-0.945)/0.055)*10)</f>
        <v>0</v>
      </c>
      <c r="N175" s="147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45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9"/>
      <c r="Y175" s="146" t="n">
        <f aca="false">INT(IF(X175&lt;10,0,(X175-9)/1)*10)</f>
        <v>0</v>
      </c>
      <c r="Z175" s="153"/>
      <c r="AA175" s="146" t="n">
        <f aca="false">INT(IF(Z175&lt;5,0,(Z175-4.25)/0.75)*10)</f>
        <v>0</v>
      </c>
      <c r="AB175" s="154"/>
      <c r="AC175" s="148"/>
      <c r="AD175" s="155"/>
      <c r="AE175" s="156" t="n">
        <f aca="false">IF(AF175="ANO",(MAX(AL175:AN175)),0)</f>
        <v>0</v>
      </c>
      <c r="AF175" s="157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8" t="n">
        <f aca="false">SUM(K175+M175+O175+Q175+S175+U175+W175+Y175+AA175+AE175)</f>
        <v>0</v>
      </c>
      <c r="AJ175" s="169" t="n">
        <f aca="false">AG176</f>
        <v>0</v>
      </c>
      <c r="AK175" s="169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3" t="n">
        <f aca="false">D172</f>
        <v>0</v>
      </c>
      <c r="AU175" s="164" t="str">
        <f aca="false">IF(A175="A","QD","")</f>
        <v/>
      </c>
    </row>
    <row r="176" customFormat="false" ht="13.5" hidden="false" customHeight="false" outlineLevel="0" collapsed="false">
      <c r="B176" s="105"/>
      <c r="C176" s="218"/>
      <c r="D176" s="226"/>
      <c r="E176" s="226"/>
      <c r="F176" s="220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175" t="s">
        <v>125</v>
      </c>
      <c r="AF176" s="254"/>
      <c r="AG176" s="177" t="n">
        <f aca="false">SUM(AG174:AG175)</f>
        <v>0</v>
      </c>
      <c r="AJ176" s="178" t="n">
        <f aca="false">AG176</f>
        <v>0</v>
      </c>
      <c r="AK176" s="178"/>
      <c r="AL176" s="178"/>
      <c r="AM176" s="178"/>
      <c r="AN176" s="178"/>
      <c r="AP176" s="59"/>
      <c r="AQ176" s="230"/>
    </row>
    <row r="177" customFormat="false" ht="13.5" hidden="false" customHeight="false" outlineLevel="0" collapsed="false">
      <c r="B177" s="105"/>
      <c r="C177" s="205"/>
      <c r="D177" s="206"/>
      <c r="E177" s="206"/>
      <c r="F177" s="207"/>
      <c r="G177" s="207"/>
      <c r="H177" s="207"/>
      <c r="I177" s="207"/>
      <c r="J177" s="207"/>
      <c r="K177" s="208"/>
      <c r="L177" s="207"/>
      <c r="M177" s="208"/>
      <c r="N177" s="207"/>
      <c r="O177" s="208"/>
      <c r="P177" s="207"/>
      <c r="Q177" s="208"/>
      <c r="R177" s="207"/>
      <c r="S177" s="208"/>
      <c r="T177" s="207"/>
      <c r="U177" s="208"/>
      <c r="V177" s="209"/>
      <c r="W177" s="208"/>
      <c r="X177" s="207"/>
      <c r="Y177" s="208"/>
      <c r="Z177" s="207"/>
      <c r="AA177" s="208"/>
      <c r="AB177" s="210"/>
      <c r="AC177" s="209"/>
      <c r="AD177" s="209"/>
      <c r="AE177" s="208"/>
      <c r="AF177" s="211"/>
      <c r="AG177" s="212"/>
      <c r="AJ177" s="178" t="n">
        <f aca="false">AG176</f>
        <v>0</v>
      </c>
      <c r="AK177" s="178"/>
      <c r="AL177" s="178"/>
      <c r="AM177" s="178"/>
      <c r="AN177" s="178"/>
      <c r="AP177" s="59"/>
      <c r="AQ177" s="59"/>
    </row>
    <row r="178" customFormat="false" ht="12.75" hidden="false" customHeight="false" outlineLevel="0" collapsed="false">
      <c r="B178" s="105" t="s">
        <v>174</v>
      </c>
      <c r="C178" s="190" t="s">
        <v>175</v>
      </c>
      <c r="D178" s="191"/>
      <c r="E178" s="192"/>
      <c r="F178" s="232"/>
      <c r="G178" s="110"/>
      <c r="H178" s="110"/>
      <c r="I178" s="111" t="s">
        <v>88</v>
      </c>
      <c r="J178" s="112"/>
      <c r="K178" s="113" t="s">
        <v>89</v>
      </c>
      <c r="L178" s="114" t="s">
        <v>90</v>
      </c>
      <c r="M178" s="113" t="s">
        <v>89</v>
      </c>
      <c r="N178" s="114" t="s">
        <v>92</v>
      </c>
      <c r="O178" s="113" t="s">
        <v>89</v>
      </c>
      <c r="P178" s="115" t="s">
        <v>93</v>
      </c>
      <c r="Q178" s="113" t="s">
        <v>89</v>
      </c>
      <c r="R178" s="116" t="s">
        <v>94</v>
      </c>
      <c r="S178" s="113" t="s">
        <v>89</v>
      </c>
      <c r="T178" s="115" t="s">
        <v>95</v>
      </c>
      <c r="U178" s="113" t="s">
        <v>89</v>
      </c>
      <c r="V178" s="111" t="s">
        <v>96</v>
      </c>
      <c r="W178" s="113" t="s">
        <v>89</v>
      </c>
      <c r="X178" s="114" t="s">
        <v>97</v>
      </c>
      <c r="Y178" s="113" t="s">
        <v>89</v>
      </c>
      <c r="Z178" s="115" t="s">
        <v>98</v>
      </c>
      <c r="AA178" s="113" t="s">
        <v>89</v>
      </c>
      <c r="AB178" s="194" t="s">
        <v>99</v>
      </c>
      <c r="AC178" s="111" t="s">
        <v>100</v>
      </c>
      <c r="AD178" s="111" t="s">
        <v>101</v>
      </c>
      <c r="AE178" s="117" t="s">
        <v>89</v>
      </c>
      <c r="AF178" s="118"/>
      <c r="AG178" s="119" t="s">
        <v>102</v>
      </c>
      <c r="AJ178" s="120" t="n">
        <f aca="false">AG182</f>
        <v>0</v>
      </c>
      <c r="AK178" s="120"/>
      <c r="AL178" s="121" t="s">
        <v>103</v>
      </c>
      <c r="AM178" s="121" t="s">
        <v>103</v>
      </c>
      <c r="AN178" s="121" t="s">
        <v>103</v>
      </c>
      <c r="AO178" s="121" t="s">
        <v>104</v>
      </c>
      <c r="AP178" s="121" t="s">
        <v>105</v>
      </c>
      <c r="AQ178" s="121" t="s">
        <v>106</v>
      </c>
    </row>
    <row r="179" customFormat="false" ht="12.75" hidden="false" customHeight="false" outlineLevel="0" collapsed="false">
      <c r="B179" s="105"/>
      <c r="C179" s="195" t="s">
        <v>107</v>
      </c>
      <c r="D179" s="127" t="s">
        <v>108</v>
      </c>
      <c r="E179" s="127" t="s">
        <v>109</v>
      </c>
      <c r="F179" s="128" t="s">
        <v>110</v>
      </c>
      <c r="G179" s="129" t="s">
        <v>111</v>
      </c>
      <c r="H179" s="130" t="s">
        <v>112</v>
      </c>
      <c r="I179" s="131" t="s">
        <v>113</v>
      </c>
      <c r="J179" s="131"/>
      <c r="K179" s="132"/>
      <c r="L179" s="133" t="s">
        <v>114</v>
      </c>
      <c r="M179" s="132"/>
      <c r="N179" s="133" t="s">
        <v>114</v>
      </c>
      <c r="O179" s="132"/>
      <c r="P179" s="134" t="s">
        <v>115</v>
      </c>
      <c r="Q179" s="132"/>
      <c r="R179" s="134" t="s">
        <v>115</v>
      </c>
      <c r="S179" s="132"/>
      <c r="T179" s="134" t="s">
        <v>114</v>
      </c>
      <c r="U179" s="132"/>
      <c r="V179" s="131" t="s">
        <v>115</v>
      </c>
      <c r="W179" s="132"/>
      <c r="X179" s="133" t="s">
        <v>115</v>
      </c>
      <c r="Y179" s="132"/>
      <c r="Z179" s="134" t="s">
        <v>114</v>
      </c>
      <c r="AA179" s="132"/>
      <c r="AB179" s="196" t="s">
        <v>114</v>
      </c>
      <c r="AC179" s="131" t="s">
        <v>114</v>
      </c>
      <c r="AD179" s="135" t="s">
        <v>116</v>
      </c>
      <c r="AE179" s="134"/>
      <c r="AF179" s="136"/>
      <c r="AG179" s="137" t="s">
        <v>117</v>
      </c>
      <c r="AJ179" s="120" t="n">
        <f aca="false">AG182</f>
        <v>0</v>
      </c>
      <c r="AK179" s="120"/>
      <c r="AL179" s="138" t="s">
        <v>99</v>
      </c>
      <c r="AM179" s="138" t="s">
        <v>100</v>
      </c>
      <c r="AN179" s="138" t="s">
        <v>118</v>
      </c>
      <c r="AO179" s="139" t="s">
        <v>118</v>
      </c>
      <c r="AP179" s="139" t="s">
        <v>118</v>
      </c>
      <c r="AQ179" s="139" t="s">
        <v>118</v>
      </c>
    </row>
    <row r="180" customFormat="false" ht="12.75" hidden="false" customHeight="false" outlineLevel="0" collapsed="false">
      <c r="B180" s="105"/>
      <c r="C180" s="140"/>
      <c r="D180" s="197"/>
      <c r="E180" s="197"/>
      <c r="F180" s="142" t="s">
        <v>122</v>
      </c>
      <c r="G180" s="143"/>
      <c r="H180" s="144"/>
      <c r="I180" s="153"/>
      <c r="J180" s="153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53"/>
      <c r="M180" s="146" t="n">
        <f aca="false">INT(IF(L180&lt;1,0,(L180-0.945)/0.055)*10)</f>
        <v>0</v>
      </c>
      <c r="N180" s="198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53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9"/>
      <c r="Y180" s="146" t="n">
        <f aca="false">INT(IF(X180&lt;10,0,(X180-9)/1)*10)</f>
        <v>0</v>
      </c>
      <c r="Z180" s="153"/>
      <c r="AA180" s="146" t="n">
        <f aca="false">INT(IF(Z180&lt;5,0,(Z180-4.25)/0.75)*10)</f>
        <v>0</v>
      </c>
      <c r="AB180" s="154"/>
      <c r="AC180" s="148"/>
      <c r="AD180" s="155"/>
      <c r="AE180" s="156" t="n">
        <f aca="false">IF(AF180="ANO",(MAX(AL180:AN180)),0)</f>
        <v>0</v>
      </c>
      <c r="AF180" s="157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8" t="n">
        <f aca="false">SUM(K180+M180+O180+Q180+S180+U180+W180+Y180+AA180+AE180)</f>
        <v>0</v>
      </c>
      <c r="AJ180" s="169" t="n">
        <f aca="false">AG182</f>
        <v>0</v>
      </c>
      <c r="AK180" s="169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3" t="n">
        <f aca="false">D178</f>
        <v>0</v>
      </c>
      <c r="AU180" s="164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242"/>
      <c r="E181" s="242"/>
      <c r="F181" s="166" t="s">
        <v>124</v>
      </c>
      <c r="G181" s="143"/>
      <c r="H181" s="167" t="n">
        <f aca="false">SUM(G181-G180)</f>
        <v>0</v>
      </c>
      <c r="I181" s="145"/>
      <c r="J181" s="145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45"/>
      <c r="M181" s="146" t="n">
        <f aca="false">INT(IF(L181&lt;1,0,(L181-0.945)/0.055)*10)</f>
        <v>0</v>
      </c>
      <c r="N181" s="147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45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9"/>
      <c r="Y181" s="146" t="n">
        <f aca="false">INT(IF(X181&lt;10,0,(X181-9)/1)*10)</f>
        <v>0</v>
      </c>
      <c r="Z181" s="153"/>
      <c r="AA181" s="146" t="n">
        <f aca="false">INT(IF(Z181&lt;5,0,(Z181-4.25)/0.75)*10)</f>
        <v>0</v>
      </c>
      <c r="AB181" s="154"/>
      <c r="AC181" s="148"/>
      <c r="AD181" s="155"/>
      <c r="AE181" s="156" t="n">
        <f aca="false">IF(AF181="ANO",(MAX(AL181:AN181)),0)</f>
        <v>0</v>
      </c>
      <c r="AF181" s="157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8" t="n">
        <f aca="false">SUM(K181+M181+O181+Q181+S181+U181+W181+Y181+AA181+AE181)</f>
        <v>0</v>
      </c>
      <c r="AJ181" s="169" t="n">
        <f aca="false">AG182</f>
        <v>0</v>
      </c>
      <c r="AK181" s="169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3" t="n">
        <f aca="false">D178</f>
        <v>0</v>
      </c>
      <c r="AU181" s="164" t="str">
        <f aca="false">IF(A181="A","QD","")</f>
        <v/>
      </c>
    </row>
    <row r="182" customFormat="false" ht="13.5" hidden="false" customHeight="false" outlineLevel="0" collapsed="false">
      <c r="B182" s="105"/>
      <c r="C182" s="218"/>
      <c r="D182" s="226"/>
      <c r="E182" s="226"/>
      <c r="F182" s="220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175" t="s">
        <v>125</v>
      </c>
      <c r="AF182" s="254"/>
      <c r="AG182" s="177" t="n">
        <f aca="false">SUM(AG180:AG181)</f>
        <v>0</v>
      </c>
      <c r="AJ182" s="178" t="n">
        <f aca="false">AG182</f>
        <v>0</v>
      </c>
      <c r="AK182" s="178"/>
      <c r="AL182" s="179"/>
      <c r="AM182" s="179"/>
      <c r="AN182" s="179"/>
      <c r="AO182" s="180"/>
      <c r="AP182" s="180"/>
      <c r="AQ182" s="180"/>
      <c r="AT182" s="57"/>
      <c r="AU182" s="57"/>
    </row>
    <row r="183" customFormat="false" ht="13.5" hidden="false" customHeight="false" outlineLevel="0" collapsed="false">
      <c r="B183" s="105"/>
      <c r="C183" s="205"/>
      <c r="D183" s="206"/>
      <c r="E183" s="206"/>
      <c r="F183" s="207"/>
      <c r="G183" s="207"/>
      <c r="H183" s="207"/>
      <c r="I183" s="207"/>
      <c r="J183" s="207"/>
      <c r="K183" s="208"/>
      <c r="L183" s="207"/>
      <c r="M183" s="208"/>
      <c r="N183" s="207"/>
      <c r="O183" s="208"/>
      <c r="P183" s="207"/>
      <c r="Q183" s="208"/>
      <c r="R183" s="207"/>
      <c r="S183" s="208"/>
      <c r="T183" s="207"/>
      <c r="U183" s="208"/>
      <c r="V183" s="209"/>
      <c r="W183" s="208"/>
      <c r="X183" s="207"/>
      <c r="Y183" s="208"/>
      <c r="Z183" s="207"/>
      <c r="AA183" s="208"/>
      <c r="AB183" s="210"/>
      <c r="AC183" s="209"/>
      <c r="AD183" s="209"/>
      <c r="AE183" s="208"/>
      <c r="AF183" s="211"/>
      <c r="AG183" s="212"/>
      <c r="AJ183" s="178" t="n">
        <f aca="false">AG182</f>
        <v>0</v>
      </c>
      <c r="AK183" s="178"/>
      <c r="AL183" s="179"/>
      <c r="AM183" s="179"/>
      <c r="AN183" s="179"/>
      <c r="AO183" s="180"/>
      <c r="AP183" s="180"/>
      <c r="AQ183" s="180"/>
      <c r="AT183" s="59"/>
      <c r="AU183" s="59"/>
    </row>
    <row r="184" customFormat="false" ht="12.75" hidden="false" customHeight="false" outlineLevel="0" collapsed="false">
      <c r="B184" s="105" t="s">
        <v>176</v>
      </c>
      <c r="C184" s="190" t="s">
        <v>177</v>
      </c>
      <c r="D184" s="191"/>
      <c r="E184" s="192"/>
      <c r="F184" s="224"/>
      <c r="G184" s="110"/>
      <c r="H184" s="110"/>
      <c r="I184" s="111" t="s">
        <v>88</v>
      </c>
      <c r="J184" s="112"/>
      <c r="K184" s="113" t="s">
        <v>89</v>
      </c>
      <c r="L184" s="114" t="s">
        <v>90</v>
      </c>
      <c r="M184" s="113" t="s">
        <v>89</v>
      </c>
      <c r="N184" s="114" t="s">
        <v>92</v>
      </c>
      <c r="O184" s="113" t="s">
        <v>89</v>
      </c>
      <c r="P184" s="115" t="s">
        <v>93</v>
      </c>
      <c r="Q184" s="113" t="s">
        <v>89</v>
      </c>
      <c r="R184" s="116" t="s">
        <v>94</v>
      </c>
      <c r="S184" s="113" t="s">
        <v>89</v>
      </c>
      <c r="T184" s="115" t="s">
        <v>95</v>
      </c>
      <c r="U184" s="113" t="s">
        <v>89</v>
      </c>
      <c r="V184" s="111" t="s">
        <v>96</v>
      </c>
      <c r="W184" s="113" t="s">
        <v>89</v>
      </c>
      <c r="X184" s="114" t="s">
        <v>97</v>
      </c>
      <c r="Y184" s="113" t="s">
        <v>89</v>
      </c>
      <c r="Z184" s="115" t="s">
        <v>98</v>
      </c>
      <c r="AA184" s="113" t="s">
        <v>89</v>
      </c>
      <c r="AB184" s="194" t="s">
        <v>99</v>
      </c>
      <c r="AC184" s="111" t="s">
        <v>100</v>
      </c>
      <c r="AD184" s="111" t="s">
        <v>101</v>
      </c>
      <c r="AE184" s="117" t="s">
        <v>89</v>
      </c>
      <c r="AF184" s="118"/>
      <c r="AG184" s="119" t="s">
        <v>102</v>
      </c>
      <c r="AJ184" s="120" t="n">
        <f aca="false">AG188</f>
        <v>0</v>
      </c>
      <c r="AK184" s="120"/>
      <c r="AL184" s="121" t="s">
        <v>103</v>
      </c>
      <c r="AM184" s="121" t="s">
        <v>103</v>
      </c>
      <c r="AN184" s="121" t="s">
        <v>103</v>
      </c>
      <c r="AO184" s="121" t="s">
        <v>104</v>
      </c>
      <c r="AP184" s="121" t="s">
        <v>105</v>
      </c>
      <c r="AQ184" s="121" t="s">
        <v>106</v>
      </c>
      <c r="AT184" s="124"/>
      <c r="AU184" s="125"/>
    </row>
    <row r="185" customFormat="false" ht="12.75" hidden="false" customHeight="false" outlineLevel="0" collapsed="false">
      <c r="B185" s="105"/>
      <c r="C185" s="195" t="s">
        <v>107</v>
      </c>
      <c r="D185" s="127" t="s">
        <v>108</v>
      </c>
      <c r="E185" s="127" t="s">
        <v>109</v>
      </c>
      <c r="F185" s="128" t="s">
        <v>110</v>
      </c>
      <c r="G185" s="129" t="s">
        <v>111</v>
      </c>
      <c r="H185" s="130" t="s">
        <v>112</v>
      </c>
      <c r="I185" s="131" t="s">
        <v>113</v>
      </c>
      <c r="J185" s="131"/>
      <c r="K185" s="132"/>
      <c r="L185" s="133" t="s">
        <v>114</v>
      </c>
      <c r="M185" s="132"/>
      <c r="N185" s="133" t="s">
        <v>114</v>
      </c>
      <c r="O185" s="132"/>
      <c r="P185" s="134" t="s">
        <v>115</v>
      </c>
      <c r="Q185" s="132"/>
      <c r="R185" s="134" t="s">
        <v>115</v>
      </c>
      <c r="S185" s="132"/>
      <c r="T185" s="134" t="s">
        <v>114</v>
      </c>
      <c r="U185" s="132"/>
      <c r="V185" s="131" t="s">
        <v>115</v>
      </c>
      <c r="W185" s="132"/>
      <c r="X185" s="133" t="s">
        <v>115</v>
      </c>
      <c r="Y185" s="132"/>
      <c r="Z185" s="134" t="s">
        <v>114</v>
      </c>
      <c r="AA185" s="132"/>
      <c r="AB185" s="196" t="s">
        <v>114</v>
      </c>
      <c r="AC185" s="131" t="s">
        <v>114</v>
      </c>
      <c r="AD185" s="135" t="s">
        <v>116</v>
      </c>
      <c r="AE185" s="134"/>
      <c r="AF185" s="136"/>
      <c r="AG185" s="137" t="s">
        <v>117</v>
      </c>
      <c r="AJ185" s="120" t="n">
        <f aca="false">AG188</f>
        <v>0</v>
      </c>
      <c r="AK185" s="120"/>
      <c r="AL185" s="138" t="s">
        <v>99</v>
      </c>
      <c r="AM185" s="138" t="s">
        <v>100</v>
      </c>
      <c r="AN185" s="138" t="s">
        <v>118</v>
      </c>
      <c r="AO185" s="139" t="s">
        <v>118</v>
      </c>
      <c r="AP185" s="139" t="s">
        <v>118</v>
      </c>
      <c r="AQ185" s="139" t="s">
        <v>118</v>
      </c>
      <c r="AT185" s="124"/>
      <c r="AU185" s="125"/>
    </row>
    <row r="186" customFormat="false" ht="12.75" hidden="false" customHeight="false" outlineLevel="0" collapsed="false">
      <c r="B186" s="105"/>
      <c r="C186" s="140"/>
      <c r="D186" s="197"/>
      <c r="E186" s="197"/>
      <c r="F186" s="142" t="s">
        <v>122</v>
      </c>
      <c r="G186" s="143"/>
      <c r="H186" s="144"/>
      <c r="I186" s="153"/>
      <c r="J186" s="153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53"/>
      <c r="M186" s="146" t="n">
        <f aca="false">INT(IF(L186&lt;1,0,(L186-0.945)/0.055)*10)</f>
        <v>0</v>
      </c>
      <c r="N186" s="198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53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9"/>
      <c r="Y186" s="146" t="n">
        <f aca="false">INT(IF(X186&lt;10,0,(X186-9)/1)*10)</f>
        <v>0</v>
      </c>
      <c r="Z186" s="153"/>
      <c r="AA186" s="146" t="n">
        <f aca="false">INT(IF(Z186&lt;5,0,(Z186-4.25)/0.75)*10)</f>
        <v>0</v>
      </c>
      <c r="AB186" s="154"/>
      <c r="AC186" s="148"/>
      <c r="AD186" s="155"/>
      <c r="AE186" s="156" t="n">
        <f aca="false">IF(AF186="ANO",(MAX(AL186:AN186)),0)</f>
        <v>0</v>
      </c>
      <c r="AF186" s="157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8" t="n">
        <f aca="false">SUM(K186+M186+O186+Q186+S186+U186+W186+Y186+AA186+AE186)</f>
        <v>0</v>
      </c>
      <c r="AJ186" s="169" t="n">
        <f aca="false">AG188</f>
        <v>0</v>
      </c>
      <c r="AK186" s="169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3" t="n">
        <f aca="false">D184</f>
        <v>0</v>
      </c>
      <c r="AU186" s="164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242"/>
      <c r="E187" s="242"/>
      <c r="F187" s="166" t="s">
        <v>124</v>
      </c>
      <c r="G187" s="143"/>
      <c r="H187" s="167" t="n">
        <f aca="false">SUM(G187-G186)</f>
        <v>0</v>
      </c>
      <c r="I187" s="145"/>
      <c r="J187" s="145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45"/>
      <c r="M187" s="146" t="n">
        <f aca="false">INT(IF(L187&lt;1,0,(L187-0.945)/0.055)*10)</f>
        <v>0</v>
      </c>
      <c r="N187" s="147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45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9"/>
      <c r="Y187" s="146" t="n">
        <f aca="false">INT(IF(X187&lt;10,0,(X187-9)/1)*10)</f>
        <v>0</v>
      </c>
      <c r="Z187" s="153"/>
      <c r="AA187" s="146" t="n">
        <f aca="false">INT(IF(Z187&lt;5,0,(Z187-4.25)/0.75)*10)</f>
        <v>0</v>
      </c>
      <c r="AB187" s="154"/>
      <c r="AC187" s="148"/>
      <c r="AD187" s="155"/>
      <c r="AE187" s="156" t="n">
        <f aca="false">IF(AF187="ANO",(MAX(AL187:AN187)),0)</f>
        <v>0</v>
      </c>
      <c r="AF187" s="157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8" t="n">
        <f aca="false">SUM(K187+M187+O187+Q187+S187+U187+W187+Y187+AA187+AE187)</f>
        <v>0</v>
      </c>
      <c r="AJ187" s="169" t="n">
        <f aca="false">AG188</f>
        <v>0</v>
      </c>
      <c r="AK187" s="169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3" t="n">
        <f aca="false">D184</f>
        <v>0</v>
      </c>
      <c r="AU187" s="164" t="str">
        <f aca="false">IF(A187="A","QD","")</f>
        <v/>
      </c>
    </row>
    <row r="188" customFormat="false" ht="13.5" hidden="false" customHeight="false" outlineLevel="0" collapsed="false">
      <c r="B188" s="105"/>
      <c r="C188" s="218"/>
      <c r="D188" s="226"/>
      <c r="E188" s="226"/>
      <c r="F188" s="220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175" t="s">
        <v>125</v>
      </c>
      <c r="AF188" s="254"/>
      <c r="AG188" s="177" t="n">
        <f aca="false">SUM(AG186:AG187)</f>
        <v>0</v>
      </c>
      <c r="AJ188" s="178" t="n">
        <f aca="false">AG188</f>
        <v>0</v>
      </c>
      <c r="AK188" s="178"/>
      <c r="AL188" s="178"/>
      <c r="AM188" s="178"/>
      <c r="AN188" s="178"/>
      <c r="AP188" s="59"/>
      <c r="AQ188" s="230"/>
      <c r="AT188" s="57"/>
      <c r="AU188" s="57"/>
    </row>
    <row r="189" customFormat="false" ht="13.5" hidden="false" customHeight="false" outlineLevel="0" collapsed="false">
      <c r="B189" s="105"/>
      <c r="C189" s="205"/>
      <c r="D189" s="206"/>
      <c r="E189" s="206"/>
      <c r="F189" s="207"/>
      <c r="G189" s="207"/>
      <c r="H189" s="207"/>
      <c r="I189" s="207"/>
      <c r="J189" s="207"/>
      <c r="K189" s="208"/>
      <c r="L189" s="207"/>
      <c r="M189" s="208"/>
      <c r="N189" s="207"/>
      <c r="O189" s="208"/>
      <c r="P189" s="207"/>
      <c r="Q189" s="208"/>
      <c r="R189" s="207"/>
      <c r="S189" s="208"/>
      <c r="T189" s="207"/>
      <c r="U189" s="208"/>
      <c r="V189" s="209"/>
      <c r="W189" s="208"/>
      <c r="X189" s="207"/>
      <c r="Y189" s="208"/>
      <c r="Z189" s="207"/>
      <c r="AA189" s="208"/>
      <c r="AB189" s="210"/>
      <c r="AC189" s="209"/>
      <c r="AD189" s="209"/>
      <c r="AE189" s="208"/>
      <c r="AF189" s="211"/>
      <c r="AG189" s="212"/>
      <c r="AJ189" s="178" t="n">
        <f aca="false">AG188</f>
        <v>0</v>
      </c>
      <c r="AK189" s="178"/>
      <c r="AL189" s="178"/>
      <c r="AM189" s="178"/>
      <c r="AN189" s="178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178</v>
      </c>
      <c r="C190" s="190" t="s">
        <v>179</v>
      </c>
      <c r="D190" s="191"/>
      <c r="E190" s="192"/>
      <c r="F190" s="232"/>
      <c r="G190" s="110"/>
      <c r="H190" s="110"/>
      <c r="I190" s="111" t="s">
        <v>88</v>
      </c>
      <c r="J190" s="112"/>
      <c r="K190" s="113" t="s">
        <v>89</v>
      </c>
      <c r="L190" s="114" t="s">
        <v>90</v>
      </c>
      <c r="M190" s="113" t="s">
        <v>89</v>
      </c>
      <c r="N190" s="114" t="s">
        <v>92</v>
      </c>
      <c r="O190" s="113" t="s">
        <v>89</v>
      </c>
      <c r="P190" s="115" t="s">
        <v>93</v>
      </c>
      <c r="Q190" s="113" t="s">
        <v>89</v>
      </c>
      <c r="R190" s="116" t="s">
        <v>94</v>
      </c>
      <c r="S190" s="117" t="s">
        <v>133</v>
      </c>
      <c r="T190" s="115" t="s">
        <v>95</v>
      </c>
      <c r="U190" s="113" t="s">
        <v>89</v>
      </c>
      <c r="V190" s="111" t="s">
        <v>96</v>
      </c>
      <c r="W190" s="113" t="s">
        <v>89</v>
      </c>
      <c r="X190" s="114" t="s">
        <v>97</v>
      </c>
      <c r="Y190" s="113" t="s">
        <v>89</v>
      </c>
      <c r="Z190" s="115" t="s">
        <v>98</v>
      </c>
      <c r="AA190" s="113" t="s">
        <v>89</v>
      </c>
      <c r="AB190" s="194" t="s">
        <v>99</v>
      </c>
      <c r="AC190" s="111" t="s">
        <v>100</v>
      </c>
      <c r="AD190" s="111" t="s">
        <v>101</v>
      </c>
      <c r="AE190" s="117" t="s">
        <v>89</v>
      </c>
      <c r="AF190" s="118"/>
      <c r="AG190" s="119" t="s">
        <v>102</v>
      </c>
      <c r="AJ190" s="120" t="n">
        <f aca="false">AG194</f>
        <v>0</v>
      </c>
      <c r="AK190" s="120"/>
      <c r="AL190" s="121" t="s">
        <v>103</v>
      </c>
      <c r="AM190" s="121" t="s">
        <v>103</v>
      </c>
      <c r="AN190" s="121" t="s">
        <v>103</v>
      </c>
      <c r="AO190" s="121" t="s">
        <v>104</v>
      </c>
      <c r="AP190" s="121" t="s">
        <v>105</v>
      </c>
      <c r="AQ190" s="121" t="s">
        <v>106</v>
      </c>
      <c r="AT190" s="59"/>
      <c r="AU190" s="59"/>
    </row>
    <row r="191" customFormat="false" ht="12.75" hidden="false" customHeight="false" outlineLevel="0" collapsed="false">
      <c r="B191" s="105"/>
      <c r="C191" s="195" t="s">
        <v>107</v>
      </c>
      <c r="D191" s="127" t="s">
        <v>108</v>
      </c>
      <c r="E191" s="127" t="s">
        <v>109</v>
      </c>
      <c r="F191" s="128" t="s">
        <v>110</v>
      </c>
      <c r="G191" s="129" t="s">
        <v>111</v>
      </c>
      <c r="H191" s="130" t="s">
        <v>112</v>
      </c>
      <c r="I191" s="131" t="s">
        <v>113</v>
      </c>
      <c r="J191" s="131"/>
      <c r="K191" s="132"/>
      <c r="L191" s="133" t="s">
        <v>114</v>
      </c>
      <c r="M191" s="132"/>
      <c r="N191" s="133" t="s">
        <v>114</v>
      </c>
      <c r="O191" s="132"/>
      <c r="P191" s="134" t="s">
        <v>115</v>
      </c>
      <c r="Q191" s="132"/>
      <c r="R191" s="134" t="s">
        <v>115</v>
      </c>
      <c r="S191" s="134"/>
      <c r="T191" s="134" t="s">
        <v>114</v>
      </c>
      <c r="U191" s="132"/>
      <c r="V191" s="131" t="s">
        <v>115</v>
      </c>
      <c r="W191" s="132"/>
      <c r="X191" s="133" t="s">
        <v>115</v>
      </c>
      <c r="Y191" s="132"/>
      <c r="Z191" s="134" t="s">
        <v>114</v>
      </c>
      <c r="AA191" s="132"/>
      <c r="AB191" s="196" t="s">
        <v>114</v>
      </c>
      <c r="AC191" s="131" t="s">
        <v>114</v>
      </c>
      <c r="AD191" s="135" t="s">
        <v>116</v>
      </c>
      <c r="AE191" s="134"/>
      <c r="AF191" s="136"/>
      <c r="AG191" s="137" t="s">
        <v>117</v>
      </c>
      <c r="AJ191" s="120" t="n">
        <f aca="false">AG194</f>
        <v>0</v>
      </c>
      <c r="AK191" s="120"/>
      <c r="AL191" s="138" t="s">
        <v>99</v>
      </c>
      <c r="AM191" s="138" t="s">
        <v>100</v>
      </c>
      <c r="AN191" s="138" t="s">
        <v>118</v>
      </c>
      <c r="AO191" s="139" t="s">
        <v>118</v>
      </c>
      <c r="AP191" s="139" t="s">
        <v>118</v>
      </c>
      <c r="AQ191" s="139" t="s">
        <v>118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197"/>
      <c r="E192" s="197"/>
      <c r="F192" s="142" t="s">
        <v>122</v>
      </c>
      <c r="G192" s="143"/>
      <c r="H192" s="144"/>
      <c r="I192" s="153"/>
      <c r="J192" s="153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53"/>
      <c r="M192" s="146" t="n">
        <f aca="false">INT(IF(L192&lt;1,0,(L192-0.945)/0.055)*10)</f>
        <v>0</v>
      </c>
      <c r="N192" s="198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53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9"/>
      <c r="Y192" s="146" t="n">
        <f aca="false">INT(IF(X192&lt;10,0,(X192-9)/1)*10)</f>
        <v>0</v>
      </c>
      <c r="Z192" s="153"/>
      <c r="AA192" s="146" t="n">
        <f aca="false">INT(IF(Z192&lt;5,0,(Z192-4.25)/0.75)*10)</f>
        <v>0</v>
      </c>
      <c r="AB192" s="154"/>
      <c r="AC192" s="148"/>
      <c r="AD192" s="155"/>
      <c r="AE192" s="156" t="n">
        <f aca="false">IF(AF192="ANO",(MAX(AL192:AN192)),0)</f>
        <v>0</v>
      </c>
      <c r="AF192" s="157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8" t="n">
        <f aca="false">SUM(K192+M192+O192+Q192+S192+U192+W192+Y192+AA192+AE192)</f>
        <v>0</v>
      </c>
      <c r="AJ192" s="169" t="n">
        <f aca="false">AG194</f>
        <v>0</v>
      </c>
      <c r="AK192" s="169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3" t="n">
        <f aca="false">D190</f>
        <v>0</v>
      </c>
      <c r="AU192" s="164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242"/>
      <c r="E193" s="242"/>
      <c r="F193" s="166" t="s">
        <v>124</v>
      </c>
      <c r="G193" s="143"/>
      <c r="H193" s="167" t="n">
        <f aca="false">SUM(G193-G192)</f>
        <v>0</v>
      </c>
      <c r="I193" s="145"/>
      <c r="J193" s="145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45"/>
      <c r="M193" s="146" t="n">
        <f aca="false">INT(IF(L193&lt;1,0,(L193-0.945)/0.055)*10)</f>
        <v>0</v>
      </c>
      <c r="N193" s="147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45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9"/>
      <c r="Y193" s="146" t="n">
        <f aca="false">INT(IF(X193&lt;10,0,(X193-9)/1)*10)</f>
        <v>0</v>
      </c>
      <c r="Z193" s="153"/>
      <c r="AA193" s="146" t="n">
        <f aca="false">INT(IF(Z193&lt;5,0,(Z193-4.25)/0.75)*10)</f>
        <v>0</v>
      </c>
      <c r="AB193" s="154"/>
      <c r="AC193" s="148"/>
      <c r="AD193" s="155"/>
      <c r="AE193" s="156" t="n">
        <f aca="false">IF(AF193="ANO",(MAX(AL193:AN193)),0)</f>
        <v>0</v>
      </c>
      <c r="AF193" s="157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8" t="n">
        <f aca="false">SUM(K193+M193+O193+Q193+S193+U193+W193+Y193+AA193+AE193)</f>
        <v>0</v>
      </c>
      <c r="AJ193" s="169" t="n">
        <f aca="false">AG194</f>
        <v>0</v>
      </c>
      <c r="AK193" s="169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3" t="n">
        <f aca="false">D190</f>
        <v>0</v>
      </c>
      <c r="AU193" s="164" t="str">
        <f aca="false">IF(A193="A","QD","")</f>
        <v/>
      </c>
    </row>
    <row r="194" customFormat="false" ht="13.5" hidden="false" customHeight="false" outlineLevel="0" collapsed="false">
      <c r="B194" s="105"/>
      <c r="C194" s="218"/>
      <c r="D194" s="226"/>
      <c r="E194" s="226"/>
      <c r="F194" s="220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175" t="s">
        <v>125</v>
      </c>
      <c r="AF194" s="254"/>
      <c r="AG194" s="177" t="n">
        <f aca="false">SUM(AG192:AG193)</f>
        <v>0</v>
      </c>
      <c r="AJ194" s="178" t="n">
        <f aca="false">AG194</f>
        <v>0</v>
      </c>
      <c r="AK194" s="178"/>
      <c r="AL194" s="178"/>
      <c r="AM194" s="178"/>
      <c r="AN194" s="178"/>
      <c r="AP194" s="59"/>
      <c r="AQ194" s="230"/>
      <c r="AT194" s="57"/>
      <c r="AU194" s="57"/>
    </row>
    <row r="195" customFormat="false" ht="13.5" hidden="false" customHeight="false" outlineLevel="0" collapsed="false">
      <c r="B195" s="105"/>
      <c r="C195" s="205"/>
      <c r="D195" s="206"/>
      <c r="E195" s="206"/>
      <c r="F195" s="207"/>
      <c r="G195" s="207"/>
      <c r="H195" s="207"/>
      <c r="I195" s="207"/>
      <c r="J195" s="207"/>
      <c r="K195" s="208"/>
      <c r="L195" s="207"/>
      <c r="M195" s="208"/>
      <c r="N195" s="207"/>
      <c r="O195" s="208"/>
      <c r="P195" s="207"/>
      <c r="Q195" s="208"/>
      <c r="R195" s="207"/>
      <c r="S195" s="208"/>
      <c r="T195" s="207"/>
      <c r="U195" s="208"/>
      <c r="V195" s="209"/>
      <c r="W195" s="208"/>
      <c r="X195" s="207"/>
      <c r="Y195" s="208"/>
      <c r="Z195" s="207"/>
      <c r="AA195" s="208"/>
      <c r="AB195" s="210"/>
      <c r="AC195" s="209"/>
      <c r="AD195" s="209"/>
      <c r="AE195" s="208"/>
      <c r="AF195" s="211"/>
      <c r="AG195" s="212"/>
      <c r="AJ195" s="178" t="n">
        <f aca="false">AG194</f>
        <v>0</v>
      </c>
      <c r="AK195" s="178"/>
      <c r="AL195" s="178"/>
      <c r="AM195" s="178"/>
      <c r="AN195" s="178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180</v>
      </c>
      <c r="C196" s="190" t="s">
        <v>181</v>
      </c>
      <c r="D196" s="222"/>
      <c r="E196" s="223"/>
      <c r="F196" s="224"/>
      <c r="G196" s="110"/>
      <c r="H196" s="110"/>
      <c r="I196" s="111" t="s">
        <v>88</v>
      </c>
      <c r="J196" s="112"/>
      <c r="K196" s="113" t="s">
        <v>89</v>
      </c>
      <c r="L196" s="114" t="s">
        <v>90</v>
      </c>
      <c r="M196" s="113" t="s">
        <v>89</v>
      </c>
      <c r="N196" s="114" t="s">
        <v>92</v>
      </c>
      <c r="O196" s="113" t="s">
        <v>89</v>
      </c>
      <c r="P196" s="115" t="s">
        <v>93</v>
      </c>
      <c r="Q196" s="113" t="s">
        <v>89</v>
      </c>
      <c r="R196" s="116" t="s">
        <v>94</v>
      </c>
      <c r="S196" s="113" t="s">
        <v>91</v>
      </c>
      <c r="T196" s="115" t="s">
        <v>95</v>
      </c>
      <c r="U196" s="113" t="s">
        <v>89</v>
      </c>
      <c r="V196" s="111" t="s">
        <v>96</v>
      </c>
      <c r="W196" s="113" t="s">
        <v>89</v>
      </c>
      <c r="X196" s="114" t="s">
        <v>97</v>
      </c>
      <c r="Y196" s="113" t="s">
        <v>89</v>
      </c>
      <c r="Z196" s="115" t="s">
        <v>98</v>
      </c>
      <c r="AA196" s="113" t="s">
        <v>89</v>
      </c>
      <c r="AB196" s="194" t="s">
        <v>99</v>
      </c>
      <c r="AC196" s="111" t="s">
        <v>100</v>
      </c>
      <c r="AD196" s="111" t="s">
        <v>101</v>
      </c>
      <c r="AE196" s="117" t="s">
        <v>89</v>
      </c>
      <c r="AF196" s="118"/>
      <c r="AG196" s="119" t="s">
        <v>102</v>
      </c>
      <c r="AJ196" s="120" t="n">
        <f aca="false">AG200</f>
        <v>0</v>
      </c>
      <c r="AK196" s="120"/>
      <c r="AL196" s="121" t="s">
        <v>103</v>
      </c>
      <c r="AM196" s="121" t="s">
        <v>103</v>
      </c>
      <c r="AN196" s="121" t="s">
        <v>103</v>
      </c>
      <c r="AO196" s="121" t="s">
        <v>104</v>
      </c>
      <c r="AP196" s="121" t="s">
        <v>105</v>
      </c>
      <c r="AQ196" s="121" t="s">
        <v>106</v>
      </c>
      <c r="AT196" s="124"/>
      <c r="AU196" s="125"/>
    </row>
    <row r="197" customFormat="false" ht="12.75" hidden="false" customHeight="false" outlineLevel="0" collapsed="false">
      <c r="B197" s="105"/>
      <c r="C197" s="195" t="s">
        <v>107</v>
      </c>
      <c r="D197" s="127" t="s">
        <v>108</v>
      </c>
      <c r="E197" s="127" t="s">
        <v>109</v>
      </c>
      <c r="F197" s="128" t="s">
        <v>110</v>
      </c>
      <c r="G197" s="129" t="s">
        <v>111</v>
      </c>
      <c r="H197" s="130" t="s">
        <v>112</v>
      </c>
      <c r="I197" s="131" t="s">
        <v>113</v>
      </c>
      <c r="J197" s="131"/>
      <c r="K197" s="132"/>
      <c r="L197" s="133" t="s">
        <v>114</v>
      </c>
      <c r="M197" s="132"/>
      <c r="N197" s="133" t="s">
        <v>114</v>
      </c>
      <c r="O197" s="132"/>
      <c r="P197" s="134" t="s">
        <v>115</v>
      </c>
      <c r="Q197" s="132"/>
      <c r="R197" s="134" t="s">
        <v>115</v>
      </c>
      <c r="S197" s="132"/>
      <c r="T197" s="134" t="s">
        <v>114</v>
      </c>
      <c r="U197" s="132"/>
      <c r="V197" s="131" t="s">
        <v>115</v>
      </c>
      <c r="W197" s="132"/>
      <c r="X197" s="133" t="s">
        <v>115</v>
      </c>
      <c r="Y197" s="132"/>
      <c r="Z197" s="134" t="s">
        <v>114</v>
      </c>
      <c r="AA197" s="132"/>
      <c r="AB197" s="196" t="s">
        <v>114</v>
      </c>
      <c r="AC197" s="131" t="s">
        <v>114</v>
      </c>
      <c r="AD197" s="135" t="s">
        <v>116</v>
      </c>
      <c r="AE197" s="134"/>
      <c r="AF197" s="136"/>
      <c r="AG197" s="137" t="s">
        <v>117</v>
      </c>
      <c r="AJ197" s="120" t="n">
        <f aca="false">AG200</f>
        <v>0</v>
      </c>
      <c r="AK197" s="120"/>
      <c r="AL197" s="138" t="s">
        <v>99</v>
      </c>
      <c r="AM197" s="138" t="s">
        <v>100</v>
      </c>
      <c r="AN197" s="138" t="s">
        <v>118</v>
      </c>
      <c r="AO197" s="139" t="s">
        <v>118</v>
      </c>
      <c r="AP197" s="139" t="s">
        <v>118</v>
      </c>
      <c r="AQ197" s="139" t="s">
        <v>118</v>
      </c>
      <c r="AT197" s="124"/>
      <c r="AU197" s="125"/>
    </row>
    <row r="198" customFormat="false" ht="12.75" hidden="false" customHeight="false" outlineLevel="0" collapsed="false">
      <c r="B198" s="105"/>
      <c r="C198" s="140"/>
      <c r="D198" s="197"/>
      <c r="E198" s="197"/>
      <c r="F198" s="142" t="s">
        <v>122</v>
      </c>
      <c r="G198" s="143"/>
      <c r="H198" s="144"/>
      <c r="I198" s="153"/>
      <c r="J198" s="153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53"/>
      <c r="M198" s="146" t="n">
        <f aca="false">INT(IF(L198&lt;1,0,(L198-0.945)/0.055)*10)</f>
        <v>0</v>
      </c>
      <c r="N198" s="198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53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9"/>
      <c r="Y198" s="146" t="n">
        <f aca="false">INT(IF(X198&lt;10,0,(X198-9)/1)*10)</f>
        <v>0</v>
      </c>
      <c r="Z198" s="153"/>
      <c r="AA198" s="146" t="n">
        <f aca="false">INT(IF(Z198&lt;5,0,(Z198-4.25)/0.75)*10)</f>
        <v>0</v>
      </c>
      <c r="AB198" s="154"/>
      <c r="AC198" s="148"/>
      <c r="AD198" s="155"/>
      <c r="AE198" s="156" t="n">
        <f aca="false">IF(AF198="ANO",(MAX(AL198:AN198)),0)</f>
        <v>0</v>
      </c>
      <c r="AF198" s="157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8" t="n">
        <f aca="false">SUM(K198+M198+O198+Q198+S198+U198+W198+Y198+AA198+AE198)</f>
        <v>0</v>
      </c>
      <c r="AJ198" s="169" t="n">
        <f aca="false">AG200</f>
        <v>0</v>
      </c>
      <c r="AK198" s="169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3" t="n">
        <f aca="false">D196</f>
        <v>0</v>
      </c>
      <c r="AU198" s="164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242"/>
      <c r="E199" s="242"/>
      <c r="F199" s="166" t="s">
        <v>124</v>
      </c>
      <c r="G199" s="143"/>
      <c r="H199" s="167" t="n">
        <f aca="false">SUM(G199-G198)</f>
        <v>0</v>
      </c>
      <c r="I199" s="145"/>
      <c r="J199" s="145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45"/>
      <c r="M199" s="146" t="n">
        <f aca="false">INT(IF(L199&lt;1,0,(L199-0.945)/0.055)*10)</f>
        <v>0</v>
      </c>
      <c r="N199" s="147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45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9"/>
      <c r="Y199" s="146" t="n">
        <f aca="false">INT(IF(X199&lt;10,0,(X199-9)/1)*10)</f>
        <v>0</v>
      </c>
      <c r="Z199" s="153"/>
      <c r="AA199" s="146" t="n">
        <f aca="false">INT(IF(Z199&lt;5,0,(Z199-4.25)/0.75)*10)</f>
        <v>0</v>
      </c>
      <c r="AB199" s="154"/>
      <c r="AC199" s="148"/>
      <c r="AD199" s="155"/>
      <c r="AE199" s="156" t="n">
        <f aca="false">IF(AF199="ANO",(MAX(AL199:AN199)),0)</f>
        <v>0</v>
      </c>
      <c r="AF199" s="157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8" t="n">
        <f aca="false">SUM(K199+M199+O199+Q199+S199+U199+W199+Y199+AA199+AE199)</f>
        <v>0</v>
      </c>
      <c r="AJ199" s="169" t="n">
        <f aca="false">AG200</f>
        <v>0</v>
      </c>
      <c r="AK199" s="169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3" t="n">
        <f aca="false">D196</f>
        <v>0</v>
      </c>
      <c r="AU199" s="164" t="str">
        <f aca="false">IF(A199="A","QD","")</f>
        <v/>
      </c>
    </row>
    <row r="200" customFormat="false" ht="13.5" hidden="false" customHeight="false" outlineLevel="0" collapsed="false">
      <c r="B200" s="105"/>
      <c r="C200" s="218"/>
      <c r="D200" s="226"/>
      <c r="E200" s="226"/>
      <c r="F200" s="255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19"/>
      <c r="T200" s="226"/>
      <c r="U200" s="226"/>
      <c r="V200" s="226"/>
      <c r="W200" s="226"/>
      <c r="X200" s="226"/>
      <c r="Y200" s="226"/>
      <c r="Z200" s="226"/>
      <c r="AA200" s="226"/>
      <c r="AB200" s="226"/>
      <c r="AC200" s="226"/>
      <c r="AD200" s="226"/>
      <c r="AE200" s="175" t="s">
        <v>125</v>
      </c>
      <c r="AF200" s="254"/>
      <c r="AG200" s="177" t="n">
        <f aca="false">SUM(AG198:AG199)</f>
        <v>0</v>
      </c>
      <c r="AJ200" s="178" t="n">
        <f aca="false">AG200</f>
        <v>0</v>
      </c>
      <c r="AK200" s="178"/>
      <c r="AL200" s="179"/>
      <c r="AM200" s="179"/>
      <c r="AN200" s="179"/>
      <c r="AO200" s="180"/>
      <c r="AP200" s="180"/>
      <c r="AQ200" s="180"/>
      <c r="AU200" s="57"/>
    </row>
    <row r="201" customFormat="false" ht="13.5" hidden="false" customHeight="false" outlineLevel="0" collapsed="false">
      <c r="B201" s="105"/>
      <c r="C201" s="205"/>
      <c r="D201" s="206"/>
      <c r="E201" s="206"/>
      <c r="F201" s="207"/>
      <c r="G201" s="207"/>
      <c r="H201" s="207"/>
      <c r="I201" s="207"/>
      <c r="J201" s="207"/>
      <c r="K201" s="208"/>
      <c r="L201" s="207"/>
      <c r="M201" s="208"/>
      <c r="N201" s="207"/>
      <c r="O201" s="208"/>
      <c r="P201" s="207"/>
      <c r="Q201" s="208"/>
      <c r="R201" s="207"/>
      <c r="S201" s="208"/>
      <c r="T201" s="207"/>
      <c r="U201" s="208"/>
      <c r="V201" s="209"/>
      <c r="W201" s="208"/>
      <c r="X201" s="207"/>
      <c r="Y201" s="208"/>
      <c r="Z201" s="207"/>
      <c r="AA201" s="208"/>
      <c r="AB201" s="210"/>
      <c r="AC201" s="209"/>
      <c r="AD201" s="209"/>
      <c r="AE201" s="208"/>
      <c r="AF201" s="211"/>
      <c r="AG201" s="212"/>
      <c r="AJ201" s="178" t="n">
        <f aca="false">AG200</f>
        <v>0</v>
      </c>
      <c r="AK201" s="178"/>
      <c r="AL201" s="179"/>
      <c r="AM201" s="179"/>
      <c r="AN201" s="179"/>
      <c r="AO201" s="180"/>
      <c r="AP201" s="180"/>
      <c r="AQ201" s="180"/>
      <c r="AU201" s="59"/>
    </row>
    <row r="202" customFormat="false" ht="12.75" hidden="false" customHeight="false" outlineLevel="0" collapsed="false">
      <c r="B202" s="105" t="s">
        <v>182</v>
      </c>
      <c r="C202" s="190" t="s">
        <v>183</v>
      </c>
      <c r="D202" s="191"/>
      <c r="E202" s="192"/>
      <c r="F202" s="232"/>
      <c r="G202" s="110"/>
      <c r="H202" s="110"/>
      <c r="I202" s="111" t="s">
        <v>88</v>
      </c>
      <c r="J202" s="112"/>
      <c r="K202" s="113" t="s">
        <v>89</v>
      </c>
      <c r="L202" s="114" t="s">
        <v>90</v>
      </c>
      <c r="M202" s="113" t="s">
        <v>89</v>
      </c>
      <c r="N202" s="114" t="s">
        <v>92</v>
      </c>
      <c r="O202" s="113" t="s">
        <v>89</v>
      </c>
      <c r="P202" s="115" t="s">
        <v>93</v>
      </c>
      <c r="Q202" s="113" t="s">
        <v>89</v>
      </c>
      <c r="R202" s="116" t="s">
        <v>94</v>
      </c>
      <c r="S202" s="113" t="s">
        <v>89</v>
      </c>
      <c r="T202" s="115" t="s">
        <v>95</v>
      </c>
      <c r="U202" s="113" t="s">
        <v>89</v>
      </c>
      <c r="V202" s="111" t="s">
        <v>96</v>
      </c>
      <c r="W202" s="113" t="s">
        <v>89</v>
      </c>
      <c r="X202" s="114" t="s">
        <v>97</v>
      </c>
      <c r="Y202" s="113" t="s">
        <v>89</v>
      </c>
      <c r="Z202" s="115" t="s">
        <v>98</v>
      </c>
      <c r="AA202" s="113" t="s">
        <v>89</v>
      </c>
      <c r="AB202" s="194" t="s">
        <v>99</v>
      </c>
      <c r="AC202" s="111" t="s">
        <v>100</v>
      </c>
      <c r="AD202" s="111" t="s">
        <v>101</v>
      </c>
      <c r="AE202" s="117" t="s">
        <v>89</v>
      </c>
      <c r="AF202" s="118"/>
      <c r="AG202" s="119" t="s">
        <v>102</v>
      </c>
      <c r="AJ202" s="120" t="n">
        <f aca="false">AG206</f>
        <v>0</v>
      </c>
      <c r="AK202" s="120"/>
      <c r="AL202" s="121" t="s">
        <v>103</v>
      </c>
      <c r="AM202" s="121" t="s">
        <v>103</v>
      </c>
      <c r="AN202" s="121" t="s">
        <v>103</v>
      </c>
      <c r="AO202" s="121" t="s">
        <v>104</v>
      </c>
      <c r="AP202" s="121" t="s">
        <v>105</v>
      </c>
      <c r="AQ202" s="121" t="s">
        <v>106</v>
      </c>
      <c r="AU202" s="59"/>
    </row>
    <row r="203" customFormat="false" ht="12.75" hidden="false" customHeight="false" outlineLevel="0" collapsed="false">
      <c r="B203" s="105"/>
      <c r="C203" s="195" t="s">
        <v>107</v>
      </c>
      <c r="D203" s="127" t="s">
        <v>108</v>
      </c>
      <c r="E203" s="127" t="s">
        <v>109</v>
      </c>
      <c r="F203" s="128" t="s">
        <v>110</v>
      </c>
      <c r="G203" s="129" t="s">
        <v>111</v>
      </c>
      <c r="H203" s="130" t="s">
        <v>112</v>
      </c>
      <c r="I203" s="131" t="s">
        <v>113</v>
      </c>
      <c r="J203" s="131"/>
      <c r="K203" s="132"/>
      <c r="L203" s="133" t="s">
        <v>114</v>
      </c>
      <c r="M203" s="132"/>
      <c r="N203" s="133" t="s">
        <v>114</v>
      </c>
      <c r="O203" s="132"/>
      <c r="P203" s="134" t="s">
        <v>115</v>
      </c>
      <c r="Q203" s="132"/>
      <c r="R203" s="134" t="s">
        <v>115</v>
      </c>
      <c r="S203" s="132"/>
      <c r="T203" s="134" t="s">
        <v>114</v>
      </c>
      <c r="U203" s="132"/>
      <c r="V203" s="131" t="s">
        <v>115</v>
      </c>
      <c r="W203" s="132"/>
      <c r="X203" s="133" t="s">
        <v>115</v>
      </c>
      <c r="Y203" s="132"/>
      <c r="Z203" s="134" t="s">
        <v>114</v>
      </c>
      <c r="AA203" s="132"/>
      <c r="AB203" s="196" t="s">
        <v>114</v>
      </c>
      <c r="AC203" s="131" t="s">
        <v>114</v>
      </c>
      <c r="AD203" s="135" t="s">
        <v>116</v>
      </c>
      <c r="AE203" s="134"/>
      <c r="AF203" s="136"/>
      <c r="AG203" s="137" t="s">
        <v>117</v>
      </c>
      <c r="AJ203" s="120" t="n">
        <f aca="false">AG206</f>
        <v>0</v>
      </c>
      <c r="AK203" s="120"/>
      <c r="AL203" s="138" t="s">
        <v>99</v>
      </c>
      <c r="AM203" s="138" t="s">
        <v>100</v>
      </c>
      <c r="AN203" s="138" t="s">
        <v>118</v>
      </c>
      <c r="AO203" s="139" t="s">
        <v>118</v>
      </c>
      <c r="AP203" s="139" t="s">
        <v>118</v>
      </c>
      <c r="AQ203" s="139" t="s">
        <v>118</v>
      </c>
      <c r="AU203" s="59"/>
    </row>
    <row r="204" customFormat="false" ht="12.75" hidden="false" customHeight="false" outlineLevel="0" collapsed="false">
      <c r="B204" s="105"/>
      <c r="C204" s="140"/>
      <c r="D204" s="197"/>
      <c r="E204" s="197"/>
      <c r="F204" s="142" t="s">
        <v>122</v>
      </c>
      <c r="G204" s="143"/>
      <c r="H204" s="144"/>
      <c r="I204" s="153"/>
      <c r="J204" s="153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53"/>
      <c r="M204" s="146" t="n">
        <f aca="false">INT(IF(L204&lt;1,0,(L204-0.945)/0.055)*10)</f>
        <v>0</v>
      </c>
      <c r="N204" s="198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53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9"/>
      <c r="Y204" s="146" t="n">
        <f aca="false">INT(IF(X204&lt;10,0,(X204-9)/1)*10)</f>
        <v>0</v>
      </c>
      <c r="Z204" s="153"/>
      <c r="AA204" s="146" t="n">
        <f aca="false">INT(IF(Z204&lt;5,0,(Z204-4.25)/0.75)*10)</f>
        <v>0</v>
      </c>
      <c r="AB204" s="154"/>
      <c r="AC204" s="148"/>
      <c r="AD204" s="155"/>
      <c r="AE204" s="156" t="n">
        <f aca="false">IF(AF204="ANO",(MAX(AL204:AN204)),0)</f>
        <v>0</v>
      </c>
      <c r="AF204" s="157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8" t="n">
        <f aca="false">SUM(K204+M204+O204+Q204+S204+U204+W204+Y204+AA204+AE204)</f>
        <v>0</v>
      </c>
      <c r="AJ204" s="169" t="n">
        <f aca="false">AG206</f>
        <v>0</v>
      </c>
      <c r="AK204" s="169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3" t="n">
        <f aca="false">D202</f>
        <v>0</v>
      </c>
      <c r="AU204" s="164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242"/>
      <c r="E205" s="242"/>
      <c r="F205" s="166" t="s">
        <v>124</v>
      </c>
      <c r="G205" s="143"/>
      <c r="H205" s="167" t="n">
        <f aca="false">SUM(G205-G204)</f>
        <v>0</v>
      </c>
      <c r="I205" s="145"/>
      <c r="J205" s="145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45"/>
      <c r="M205" s="146" t="n">
        <f aca="false">INT(IF(L205&lt;1,0,(L205-0.945)/0.055)*10)</f>
        <v>0</v>
      </c>
      <c r="N205" s="147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45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9"/>
      <c r="Y205" s="146" t="n">
        <f aca="false">INT(IF(X205&lt;10,0,(X205-9)/1)*10)</f>
        <v>0</v>
      </c>
      <c r="Z205" s="153"/>
      <c r="AA205" s="146" t="n">
        <f aca="false">INT(IF(Z205&lt;5,0,(Z205-4.25)/0.75)*10)</f>
        <v>0</v>
      </c>
      <c r="AB205" s="154"/>
      <c r="AC205" s="148"/>
      <c r="AD205" s="155"/>
      <c r="AE205" s="156" t="n">
        <f aca="false">IF(AF205="ANO",(MAX(AL205:AN205)),0)</f>
        <v>0</v>
      </c>
      <c r="AF205" s="157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8" t="n">
        <f aca="false">SUM(K205+M205+O205+Q205+S205+U205+W205+Y205+AA205+AE205)</f>
        <v>0</v>
      </c>
      <c r="AJ205" s="169" t="n">
        <f aca="false">AG206</f>
        <v>0</v>
      </c>
      <c r="AK205" s="169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3" t="n">
        <f aca="false">D202</f>
        <v>0</v>
      </c>
      <c r="AU205" s="164" t="str">
        <f aca="false">IF(A205="A","QD","")</f>
        <v/>
      </c>
    </row>
    <row r="206" customFormat="false" ht="13.5" hidden="false" customHeight="false" outlineLevel="0" collapsed="false">
      <c r="B206" s="105"/>
      <c r="C206" s="218"/>
      <c r="D206" s="226"/>
      <c r="E206" s="226"/>
      <c r="F206" s="220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19"/>
      <c r="T206" s="226"/>
      <c r="U206" s="226"/>
      <c r="V206" s="226"/>
      <c r="W206" s="226"/>
      <c r="X206" s="226"/>
      <c r="Y206" s="226"/>
      <c r="Z206" s="226"/>
      <c r="AA206" s="226"/>
      <c r="AB206" s="226"/>
      <c r="AC206" s="226"/>
      <c r="AD206" s="226"/>
      <c r="AE206" s="175" t="s">
        <v>125</v>
      </c>
      <c r="AF206" s="254"/>
      <c r="AG206" s="177" t="n">
        <f aca="false">SUM(AG204:AG205)</f>
        <v>0</v>
      </c>
      <c r="AJ206" s="178" t="n">
        <f aca="false">AG206</f>
        <v>0</v>
      </c>
      <c r="AK206" s="178"/>
      <c r="AL206" s="178"/>
      <c r="AM206" s="178"/>
      <c r="AN206" s="178"/>
      <c r="AP206" s="59"/>
      <c r="AQ206" s="230"/>
      <c r="AT206" s="57"/>
      <c r="AU206" s="57"/>
    </row>
    <row r="207" customFormat="false" ht="13.5" hidden="false" customHeight="false" outlineLevel="0" collapsed="false">
      <c r="B207" s="105"/>
      <c r="C207" s="205"/>
      <c r="D207" s="206"/>
      <c r="E207" s="206"/>
      <c r="F207" s="207"/>
      <c r="G207" s="207"/>
      <c r="H207" s="207"/>
      <c r="I207" s="207"/>
      <c r="J207" s="207"/>
      <c r="K207" s="208"/>
      <c r="L207" s="207"/>
      <c r="M207" s="208"/>
      <c r="N207" s="207"/>
      <c r="O207" s="208"/>
      <c r="P207" s="207"/>
      <c r="Q207" s="208"/>
      <c r="R207" s="207"/>
      <c r="S207" s="208"/>
      <c r="T207" s="207"/>
      <c r="U207" s="208"/>
      <c r="V207" s="209"/>
      <c r="W207" s="208"/>
      <c r="X207" s="207"/>
      <c r="Y207" s="208"/>
      <c r="Z207" s="207"/>
      <c r="AA207" s="208"/>
      <c r="AB207" s="210"/>
      <c r="AC207" s="209"/>
      <c r="AD207" s="209"/>
      <c r="AE207" s="208"/>
      <c r="AF207" s="211"/>
      <c r="AG207" s="212"/>
      <c r="AJ207" s="178" t="n">
        <f aca="false">AG206</f>
        <v>0</v>
      </c>
      <c r="AK207" s="178"/>
      <c r="AL207" s="178"/>
      <c r="AM207" s="178"/>
      <c r="AN207" s="178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184</v>
      </c>
      <c r="C208" s="190" t="s">
        <v>185</v>
      </c>
      <c r="D208" s="191"/>
      <c r="E208" s="192"/>
      <c r="F208" s="224"/>
      <c r="G208" s="110"/>
      <c r="H208" s="110"/>
      <c r="I208" s="111" t="s">
        <v>88</v>
      </c>
      <c r="J208" s="112"/>
      <c r="K208" s="113" t="s">
        <v>89</v>
      </c>
      <c r="L208" s="114" t="s">
        <v>90</v>
      </c>
      <c r="M208" s="113" t="s">
        <v>89</v>
      </c>
      <c r="N208" s="114" t="s">
        <v>92</v>
      </c>
      <c r="O208" s="113" t="s">
        <v>89</v>
      </c>
      <c r="P208" s="115" t="s">
        <v>93</v>
      </c>
      <c r="Q208" s="113" t="s">
        <v>89</v>
      </c>
      <c r="R208" s="116" t="s">
        <v>94</v>
      </c>
      <c r="S208" s="113" t="s">
        <v>89</v>
      </c>
      <c r="T208" s="115" t="s">
        <v>95</v>
      </c>
      <c r="U208" s="113" t="s">
        <v>89</v>
      </c>
      <c r="V208" s="111" t="s">
        <v>96</v>
      </c>
      <c r="W208" s="113" t="s">
        <v>89</v>
      </c>
      <c r="X208" s="114" t="s">
        <v>97</v>
      </c>
      <c r="Y208" s="113" t="s">
        <v>89</v>
      </c>
      <c r="Z208" s="115" t="s">
        <v>98</v>
      </c>
      <c r="AA208" s="113" t="s">
        <v>89</v>
      </c>
      <c r="AB208" s="194" t="s">
        <v>99</v>
      </c>
      <c r="AC208" s="111" t="s">
        <v>100</v>
      </c>
      <c r="AD208" s="111" t="s">
        <v>101</v>
      </c>
      <c r="AE208" s="117" t="s">
        <v>89</v>
      </c>
      <c r="AF208" s="118"/>
      <c r="AG208" s="119" t="s">
        <v>102</v>
      </c>
      <c r="AJ208" s="120" t="n">
        <f aca="false">AG212</f>
        <v>0</v>
      </c>
      <c r="AK208" s="120"/>
      <c r="AL208" s="121" t="s">
        <v>103</v>
      </c>
      <c r="AM208" s="121" t="s">
        <v>103</v>
      </c>
      <c r="AN208" s="121" t="s">
        <v>103</v>
      </c>
      <c r="AO208" s="121" t="s">
        <v>104</v>
      </c>
      <c r="AP208" s="121" t="s">
        <v>105</v>
      </c>
      <c r="AQ208" s="121" t="s">
        <v>106</v>
      </c>
      <c r="AT208" s="124"/>
      <c r="AU208" s="125"/>
    </row>
    <row r="209" customFormat="false" ht="12.75" hidden="false" customHeight="false" outlineLevel="0" collapsed="false">
      <c r="B209" s="105"/>
      <c r="C209" s="195" t="s">
        <v>107</v>
      </c>
      <c r="D209" s="127" t="s">
        <v>108</v>
      </c>
      <c r="E209" s="127" t="s">
        <v>109</v>
      </c>
      <c r="F209" s="128" t="s">
        <v>110</v>
      </c>
      <c r="G209" s="129" t="s">
        <v>111</v>
      </c>
      <c r="H209" s="130" t="s">
        <v>112</v>
      </c>
      <c r="I209" s="131" t="s">
        <v>113</v>
      </c>
      <c r="J209" s="131"/>
      <c r="K209" s="132"/>
      <c r="L209" s="133" t="s">
        <v>114</v>
      </c>
      <c r="M209" s="132"/>
      <c r="N209" s="133" t="s">
        <v>114</v>
      </c>
      <c r="O209" s="132"/>
      <c r="P209" s="134" t="s">
        <v>115</v>
      </c>
      <c r="Q209" s="132"/>
      <c r="R209" s="134" t="s">
        <v>115</v>
      </c>
      <c r="S209" s="132"/>
      <c r="T209" s="134" t="s">
        <v>114</v>
      </c>
      <c r="U209" s="132"/>
      <c r="V209" s="131" t="s">
        <v>115</v>
      </c>
      <c r="W209" s="132"/>
      <c r="X209" s="133" t="s">
        <v>115</v>
      </c>
      <c r="Y209" s="132"/>
      <c r="Z209" s="134" t="s">
        <v>114</v>
      </c>
      <c r="AA209" s="132"/>
      <c r="AB209" s="196" t="s">
        <v>114</v>
      </c>
      <c r="AC209" s="131" t="s">
        <v>114</v>
      </c>
      <c r="AD209" s="135" t="s">
        <v>116</v>
      </c>
      <c r="AE209" s="134"/>
      <c r="AF209" s="136"/>
      <c r="AG209" s="137" t="s">
        <v>117</v>
      </c>
      <c r="AJ209" s="120" t="n">
        <f aca="false">AG212</f>
        <v>0</v>
      </c>
      <c r="AK209" s="120"/>
      <c r="AL209" s="138" t="s">
        <v>99</v>
      </c>
      <c r="AM209" s="138" t="s">
        <v>100</v>
      </c>
      <c r="AN209" s="138" t="s">
        <v>118</v>
      </c>
      <c r="AO209" s="139" t="s">
        <v>118</v>
      </c>
      <c r="AP209" s="139" t="s">
        <v>118</v>
      </c>
      <c r="AQ209" s="139" t="s">
        <v>118</v>
      </c>
      <c r="AT209" s="124"/>
      <c r="AU209" s="125"/>
    </row>
    <row r="210" customFormat="false" ht="12.75" hidden="false" customHeight="false" outlineLevel="0" collapsed="false">
      <c r="B210" s="105"/>
      <c r="C210" s="140"/>
      <c r="D210" s="197"/>
      <c r="E210" s="197"/>
      <c r="F210" s="142" t="s">
        <v>122</v>
      </c>
      <c r="G210" s="143"/>
      <c r="H210" s="144"/>
      <c r="I210" s="153"/>
      <c r="J210" s="153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53"/>
      <c r="M210" s="146" t="n">
        <f aca="false">INT(IF(L210&lt;1,0,(L210-0.945)/0.055)*10)</f>
        <v>0</v>
      </c>
      <c r="N210" s="198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53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9"/>
      <c r="Y210" s="146" t="n">
        <f aca="false">INT(IF(X210&lt;10,0,(X210-9)/1)*10)</f>
        <v>0</v>
      </c>
      <c r="Z210" s="153"/>
      <c r="AA210" s="146" t="n">
        <f aca="false">INT(IF(Z210&lt;5,0,(Z210-4.25)/0.75)*10)</f>
        <v>0</v>
      </c>
      <c r="AB210" s="154"/>
      <c r="AC210" s="148"/>
      <c r="AD210" s="155"/>
      <c r="AE210" s="156" t="n">
        <f aca="false">IF(AF210="ANO",(MAX(AL210:AN210)),0)</f>
        <v>0</v>
      </c>
      <c r="AF210" s="157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8" t="n">
        <f aca="false">SUM(K210+M210+O210+Q210+S210+U210+W210+Y210+AA210+AE210)</f>
        <v>0</v>
      </c>
      <c r="AJ210" s="169" t="n">
        <f aca="false">AG212</f>
        <v>0</v>
      </c>
      <c r="AK210" s="169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3" t="n">
        <f aca="false">D208</f>
        <v>0</v>
      </c>
      <c r="AU210" s="164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242"/>
      <c r="E211" s="242"/>
      <c r="F211" s="166" t="s">
        <v>124</v>
      </c>
      <c r="G211" s="143"/>
      <c r="H211" s="167" t="n">
        <f aca="false">SUM(G211-G210)</f>
        <v>0</v>
      </c>
      <c r="I211" s="145"/>
      <c r="J211" s="145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45"/>
      <c r="M211" s="146" t="n">
        <f aca="false">INT(IF(L211&lt;1,0,(L211-0.945)/0.055)*10)</f>
        <v>0</v>
      </c>
      <c r="N211" s="147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45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9"/>
      <c r="Y211" s="146" t="n">
        <f aca="false">INT(IF(X211&lt;10,0,(X211-9)/1)*10)</f>
        <v>0</v>
      </c>
      <c r="Z211" s="153"/>
      <c r="AA211" s="146" t="n">
        <f aca="false">INT(IF(Z211&lt;5,0,(Z211-4.25)/0.75)*10)</f>
        <v>0</v>
      </c>
      <c r="AB211" s="154"/>
      <c r="AC211" s="148"/>
      <c r="AD211" s="155"/>
      <c r="AE211" s="156" t="n">
        <f aca="false">IF(AF211="ANO",(MAX(AL211:AN211)),0)</f>
        <v>0</v>
      </c>
      <c r="AF211" s="157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8" t="n">
        <f aca="false">SUM(K211+M211+O211+Q211+S211+U211+W211+Y211+AA211+AE211)</f>
        <v>0</v>
      </c>
      <c r="AJ211" s="169" t="n">
        <f aca="false">AG212</f>
        <v>0</v>
      </c>
      <c r="AK211" s="169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3" t="n">
        <f aca="false">D208</f>
        <v>0</v>
      </c>
      <c r="AU211" s="164" t="str">
        <f aca="false">IF(A211="A","QD","")</f>
        <v/>
      </c>
    </row>
    <row r="212" customFormat="false" ht="13.5" hidden="false" customHeight="false" outlineLevel="0" collapsed="false">
      <c r="B212" s="105"/>
      <c r="C212" s="218"/>
      <c r="D212" s="226"/>
      <c r="E212" s="226"/>
      <c r="F212" s="220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175" t="s">
        <v>125</v>
      </c>
      <c r="AF212" s="254"/>
      <c r="AG212" s="177" t="n">
        <f aca="false">SUM(AG210:AG211)</f>
        <v>0</v>
      </c>
      <c r="AJ212" s="178" t="n">
        <f aca="false">AG212</f>
        <v>0</v>
      </c>
      <c r="AK212" s="178"/>
      <c r="AL212" s="179"/>
      <c r="AM212" s="179"/>
      <c r="AN212" s="179"/>
      <c r="AO212" s="180"/>
      <c r="AP212" s="180"/>
      <c r="AQ212" s="180"/>
      <c r="AT212" s="57"/>
    </row>
    <row r="213" customFormat="false" ht="13.5" hidden="false" customHeight="false" outlineLevel="0" collapsed="false">
      <c r="B213" s="105"/>
      <c r="C213" s="205"/>
      <c r="D213" s="206"/>
      <c r="E213" s="206"/>
      <c r="F213" s="207"/>
      <c r="G213" s="207"/>
      <c r="H213" s="207"/>
      <c r="I213" s="207"/>
      <c r="J213" s="207"/>
      <c r="K213" s="208"/>
      <c r="L213" s="207"/>
      <c r="M213" s="208"/>
      <c r="N213" s="207"/>
      <c r="O213" s="208"/>
      <c r="P213" s="207"/>
      <c r="Q213" s="208"/>
      <c r="R213" s="207"/>
      <c r="S213" s="208"/>
      <c r="T213" s="207"/>
      <c r="U213" s="208"/>
      <c r="V213" s="209"/>
      <c r="W213" s="208"/>
      <c r="X213" s="207"/>
      <c r="Y213" s="208"/>
      <c r="Z213" s="207"/>
      <c r="AA213" s="208"/>
      <c r="AB213" s="210"/>
      <c r="AC213" s="209"/>
      <c r="AD213" s="209"/>
      <c r="AE213" s="208"/>
      <c r="AF213" s="211"/>
      <c r="AG213" s="212"/>
      <c r="AJ213" s="178" t="n">
        <f aca="false">AG212</f>
        <v>0</v>
      </c>
      <c r="AK213" s="178"/>
      <c r="AL213" s="179"/>
      <c r="AM213" s="179"/>
      <c r="AN213" s="179"/>
      <c r="AO213" s="180"/>
      <c r="AP213" s="180"/>
      <c r="AQ213" s="180"/>
      <c r="AT213" s="59"/>
    </row>
    <row r="214" customFormat="false" ht="12.75" hidden="false" customHeight="false" outlineLevel="0" collapsed="false">
      <c r="B214" s="105" t="s">
        <v>186</v>
      </c>
      <c r="C214" s="190" t="s">
        <v>187</v>
      </c>
      <c r="D214" s="222"/>
      <c r="E214" s="223"/>
      <c r="F214" s="232"/>
      <c r="G214" s="110"/>
      <c r="H214" s="110"/>
      <c r="I214" s="261" t="s">
        <v>88</v>
      </c>
      <c r="J214" s="262"/>
      <c r="K214" s="263" t="s">
        <v>89</v>
      </c>
      <c r="L214" s="264" t="s">
        <v>90</v>
      </c>
      <c r="M214" s="263" t="s">
        <v>89</v>
      </c>
      <c r="N214" s="264" t="s">
        <v>92</v>
      </c>
      <c r="O214" s="263" t="s">
        <v>89</v>
      </c>
      <c r="P214" s="265" t="s">
        <v>93</v>
      </c>
      <c r="Q214" s="263" t="s">
        <v>89</v>
      </c>
      <c r="R214" s="266" t="s">
        <v>94</v>
      </c>
      <c r="S214" s="263" t="s">
        <v>89</v>
      </c>
      <c r="T214" s="265" t="s">
        <v>95</v>
      </c>
      <c r="U214" s="263" t="s">
        <v>89</v>
      </c>
      <c r="V214" s="261" t="s">
        <v>96</v>
      </c>
      <c r="W214" s="263" t="s">
        <v>89</v>
      </c>
      <c r="X214" s="264" t="s">
        <v>97</v>
      </c>
      <c r="Y214" s="263" t="s">
        <v>89</v>
      </c>
      <c r="Z214" s="265" t="s">
        <v>98</v>
      </c>
      <c r="AA214" s="263" t="s">
        <v>89</v>
      </c>
      <c r="AB214" s="267" t="s">
        <v>99</v>
      </c>
      <c r="AC214" s="261" t="s">
        <v>100</v>
      </c>
      <c r="AD214" s="261" t="s">
        <v>101</v>
      </c>
      <c r="AE214" s="268" t="s">
        <v>89</v>
      </c>
      <c r="AF214" s="269"/>
      <c r="AG214" s="119" t="s">
        <v>102</v>
      </c>
      <c r="AJ214" s="120" t="n">
        <f aca="false">AG218</f>
        <v>0</v>
      </c>
      <c r="AK214" s="120"/>
      <c r="AL214" s="121" t="s">
        <v>103</v>
      </c>
      <c r="AM214" s="121" t="s">
        <v>103</v>
      </c>
      <c r="AN214" s="121" t="s">
        <v>103</v>
      </c>
      <c r="AO214" s="121" t="s">
        <v>104</v>
      </c>
      <c r="AP214" s="121" t="s">
        <v>105</v>
      </c>
      <c r="AQ214" s="121" t="s">
        <v>106</v>
      </c>
      <c r="AT214" s="59"/>
    </row>
    <row r="215" customFormat="false" ht="12.75" hidden="false" customHeight="false" outlineLevel="0" collapsed="false">
      <c r="B215" s="105"/>
      <c r="C215" s="195" t="s">
        <v>107</v>
      </c>
      <c r="D215" s="127" t="s">
        <v>108</v>
      </c>
      <c r="E215" s="127" t="s">
        <v>109</v>
      </c>
      <c r="F215" s="128" t="s">
        <v>110</v>
      </c>
      <c r="G215" s="129" t="s">
        <v>111</v>
      </c>
      <c r="H215" s="130" t="s">
        <v>112</v>
      </c>
      <c r="I215" s="131" t="s">
        <v>113</v>
      </c>
      <c r="J215" s="131"/>
      <c r="K215" s="132"/>
      <c r="L215" s="133" t="s">
        <v>114</v>
      </c>
      <c r="M215" s="132"/>
      <c r="N215" s="133" t="s">
        <v>114</v>
      </c>
      <c r="O215" s="132"/>
      <c r="P215" s="134" t="s">
        <v>115</v>
      </c>
      <c r="Q215" s="132"/>
      <c r="R215" s="134" t="s">
        <v>115</v>
      </c>
      <c r="S215" s="132"/>
      <c r="T215" s="134" t="s">
        <v>114</v>
      </c>
      <c r="U215" s="132"/>
      <c r="V215" s="131" t="s">
        <v>115</v>
      </c>
      <c r="W215" s="132"/>
      <c r="X215" s="133" t="s">
        <v>115</v>
      </c>
      <c r="Y215" s="132"/>
      <c r="Z215" s="134" t="s">
        <v>114</v>
      </c>
      <c r="AA215" s="132"/>
      <c r="AB215" s="196" t="s">
        <v>114</v>
      </c>
      <c r="AC215" s="131" t="s">
        <v>114</v>
      </c>
      <c r="AD215" s="131" t="s">
        <v>116</v>
      </c>
      <c r="AE215" s="134"/>
      <c r="AF215" s="270"/>
      <c r="AG215" s="137" t="s">
        <v>117</v>
      </c>
      <c r="AJ215" s="120" t="n">
        <f aca="false">AG218</f>
        <v>0</v>
      </c>
      <c r="AK215" s="120"/>
      <c r="AL215" s="138" t="s">
        <v>99</v>
      </c>
      <c r="AM215" s="138" t="s">
        <v>100</v>
      </c>
      <c r="AN215" s="138" t="s">
        <v>118</v>
      </c>
      <c r="AO215" s="139" t="s">
        <v>118</v>
      </c>
      <c r="AP215" s="139" t="s">
        <v>118</v>
      </c>
      <c r="AQ215" s="139" t="s">
        <v>118</v>
      </c>
      <c r="AT215" s="59"/>
    </row>
    <row r="216" customFormat="false" ht="12.75" hidden="false" customHeight="false" outlineLevel="0" collapsed="false">
      <c r="B216" s="105"/>
      <c r="C216" s="140"/>
      <c r="D216" s="197"/>
      <c r="E216" s="197"/>
      <c r="F216" s="142" t="s">
        <v>122</v>
      </c>
      <c r="G216" s="143"/>
      <c r="H216" s="144"/>
      <c r="I216" s="153"/>
      <c r="J216" s="153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53"/>
      <c r="M216" s="146" t="n">
        <f aca="false">INT(IF(L216&lt;1,0,(L216-0.945)/0.055)*10)</f>
        <v>0</v>
      </c>
      <c r="N216" s="198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53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9"/>
      <c r="Y216" s="146" t="n">
        <f aca="false">INT(IF(X216&lt;10,0,(X216-9)/1)*10)</f>
        <v>0</v>
      </c>
      <c r="Z216" s="153"/>
      <c r="AA216" s="146" t="n">
        <f aca="false">INT(IF(Z216&lt;5,0,(Z216-4.25)/0.75)*10)</f>
        <v>0</v>
      </c>
      <c r="AB216" s="154"/>
      <c r="AC216" s="148"/>
      <c r="AD216" s="155"/>
      <c r="AE216" s="156" t="n">
        <f aca="false">IF(AF216="ANO",(MAX(AL216:AN216)),0)</f>
        <v>0</v>
      </c>
      <c r="AF216" s="157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8" t="n">
        <f aca="false">SUM(K216+M216+O216+Q216+S216+U216+W216+Y216+AA216+AE216)</f>
        <v>0</v>
      </c>
      <c r="AJ216" s="169" t="n">
        <f aca="false">AG218</f>
        <v>0</v>
      </c>
      <c r="AK216" s="169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3" t="n">
        <f aca="false">D214</f>
        <v>0</v>
      </c>
      <c r="AU216" s="164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242"/>
      <c r="E217" s="242"/>
      <c r="F217" s="166" t="s">
        <v>124</v>
      </c>
      <c r="G217" s="143"/>
      <c r="H217" s="167" t="n">
        <f aca="false">SUM(G217-G216)</f>
        <v>0</v>
      </c>
      <c r="I217" s="145"/>
      <c r="J217" s="145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45"/>
      <c r="M217" s="146" t="n">
        <f aca="false">INT(IF(L217&lt;1,0,(L217-0.945)/0.055)*10)</f>
        <v>0</v>
      </c>
      <c r="N217" s="147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45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9"/>
      <c r="Y217" s="146" t="n">
        <f aca="false">INT(IF(X217&lt;10,0,(X217-9)/1)*10)</f>
        <v>0</v>
      </c>
      <c r="Z217" s="153"/>
      <c r="AA217" s="146" t="n">
        <f aca="false">INT(IF(Z217&lt;5,0,(Z217-4.25)/0.75)*10)</f>
        <v>0</v>
      </c>
      <c r="AB217" s="154"/>
      <c r="AC217" s="148"/>
      <c r="AD217" s="155"/>
      <c r="AE217" s="156" t="n">
        <f aca="false">IF(AF217="ANO",(MAX(AL217:AN217)),0)</f>
        <v>0</v>
      </c>
      <c r="AF217" s="157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8" t="n">
        <f aca="false">SUM(K217+M217+O217+Q217+S217+U217+W217+Y217+AA217+AE217)</f>
        <v>0</v>
      </c>
      <c r="AJ217" s="169" t="n">
        <f aca="false">AG218</f>
        <v>0</v>
      </c>
      <c r="AK217" s="169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3" t="n">
        <f aca="false">D214</f>
        <v>0</v>
      </c>
      <c r="AU217" s="164" t="str">
        <f aca="false">IF(A217="A","QD","")</f>
        <v/>
      </c>
    </row>
    <row r="218" customFormat="false" ht="13.5" hidden="false" customHeight="false" outlineLevel="0" collapsed="false">
      <c r="B218" s="105"/>
      <c r="C218" s="218"/>
      <c r="D218" s="226"/>
      <c r="E218" s="226"/>
      <c r="F218" s="271"/>
      <c r="G218" s="143"/>
      <c r="H218" s="272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175" t="s">
        <v>125</v>
      </c>
      <c r="AF218" s="254"/>
      <c r="AG218" s="177" t="n">
        <f aca="false">SUM(AG216:AG217)</f>
        <v>0</v>
      </c>
      <c r="AJ218" s="178" t="n">
        <f aca="false">AG218</f>
        <v>0</v>
      </c>
      <c r="AK218" s="178"/>
      <c r="AL218" s="178"/>
      <c r="AM218" s="178"/>
      <c r="AN218" s="178"/>
      <c r="AP218" s="59"/>
      <c r="AQ218" s="230"/>
      <c r="AT218" s="57"/>
      <c r="AU218" s="57"/>
    </row>
    <row r="219" customFormat="false" ht="13.5" hidden="false" customHeight="false" outlineLevel="0" collapsed="false">
      <c r="B219" s="105"/>
      <c r="C219" s="205"/>
      <c r="D219" s="206"/>
      <c r="E219" s="206"/>
      <c r="F219" s="207"/>
      <c r="G219" s="207"/>
      <c r="H219" s="207"/>
      <c r="I219" s="207"/>
      <c r="J219" s="207"/>
      <c r="K219" s="208"/>
      <c r="L219" s="207"/>
      <c r="M219" s="208"/>
      <c r="N219" s="207"/>
      <c r="O219" s="208"/>
      <c r="P219" s="207"/>
      <c r="Q219" s="208"/>
      <c r="R219" s="207"/>
      <c r="S219" s="208"/>
      <c r="T219" s="207"/>
      <c r="U219" s="208"/>
      <c r="V219" s="209"/>
      <c r="W219" s="208"/>
      <c r="X219" s="207"/>
      <c r="Y219" s="208"/>
      <c r="Z219" s="207"/>
      <c r="AA219" s="208"/>
      <c r="AB219" s="210"/>
      <c r="AC219" s="209"/>
      <c r="AD219" s="209"/>
      <c r="AE219" s="208"/>
      <c r="AF219" s="211"/>
      <c r="AG219" s="212"/>
      <c r="AJ219" s="178" t="n">
        <f aca="false">AG218</f>
        <v>0</v>
      </c>
      <c r="AK219" s="178"/>
      <c r="AL219" s="178"/>
      <c r="AM219" s="178"/>
      <c r="AN219" s="178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188</v>
      </c>
      <c r="C220" s="190" t="s">
        <v>189</v>
      </c>
      <c r="D220" s="222"/>
      <c r="E220" s="223"/>
      <c r="F220" s="224"/>
      <c r="G220" s="110"/>
      <c r="H220" s="110"/>
      <c r="I220" s="111" t="s">
        <v>88</v>
      </c>
      <c r="J220" s="112"/>
      <c r="K220" s="113" t="s">
        <v>89</v>
      </c>
      <c r="L220" s="114" t="s">
        <v>90</v>
      </c>
      <c r="M220" s="113" t="s">
        <v>89</v>
      </c>
      <c r="N220" s="114" t="s">
        <v>92</v>
      </c>
      <c r="O220" s="113" t="s">
        <v>89</v>
      </c>
      <c r="P220" s="115" t="s">
        <v>93</v>
      </c>
      <c r="Q220" s="113" t="s">
        <v>89</v>
      </c>
      <c r="R220" s="116" t="s">
        <v>94</v>
      </c>
      <c r="S220" s="117" t="s">
        <v>133</v>
      </c>
      <c r="T220" s="115" t="s">
        <v>95</v>
      </c>
      <c r="U220" s="113" t="s">
        <v>89</v>
      </c>
      <c r="V220" s="111" t="s">
        <v>96</v>
      </c>
      <c r="W220" s="113" t="s">
        <v>89</v>
      </c>
      <c r="X220" s="114" t="s">
        <v>97</v>
      </c>
      <c r="Y220" s="113" t="s">
        <v>89</v>
      </c>
      <c r="Z220" s="115" t="s">
        <v>98</v>
      </c>
      <c r="AA220" s="113" t="s">
        <v>89</v>
      </c>
      <c r="AB220" s="194" t="s">
        <v>99</v>
      </c>
      <c r="AC220" s="111" t="s">
        <v>100</v>
      </c>
      <c r="AD220" s="111" t="s">
        <v>101</v>
      </c>
      <c r="AE220" s="117" t="s">
        <v>89</v>
      </c>
      <c r="AF220" s="118"/>
      <c r="AG220" s="119" t="s">
        <v>102</v>
      </c>
      <c r="AH220" s="253"/>
      <c r="AJ220" s="120" t="n">
        <f aca="false">AG224</f>
        <v>0</v>
      </c>
      <c r="AK220" s="120"/>
      <c r="AL220" s="121" t="s">
        <v>103</v>
      </c>
      <c r="AM220" s="121" t="s">
        <v>103</v>
      </c>
      <c r="AN220" s="121" t="s">
        <v>103</v>
      </c>
      <c r="AO220" s="121" t="s">
        <v>104</v>
      </c>
      <c r="AP220" s="121" t="s">
        <v>105</v>
      </c>
      <c r="AQ220" s="121" t="s">
        <v>106</v>
      </c>
      <c r="AT220" s="124"/>
      <c r="AU220" s="125"/>
    </row>
    <row r="221" customFormat="false" ht="12.75" hidden="false" customHeight="false" outlineLevel="0" collapsed="false">
      <c r="B221" s="105"/>
      <c r="C221" s="195" t="s">
        <v>107</v>
      </c>
      <c r="D221" s="127" t="s">
        <v>108</v>
      </c>
      <c r="E221" s="127" t="s">
        <v>109</v>
      </c>
      <c r="F221" s="128" t="s">
        <v>110</v>
      </c>
      <c r="G221" s="129" t="s">
        <v>111</v>
      </c>
      <c r="H221" s="130" t="s">
        <v>112</v>
      </c>
      <c r="I221" s="131" t="s">
        <v>113</v>
      </c>
      <c r="J221" s="131"/>
      <c r="K221" s="132"/>
      <c r="L221" s="133" t="s">
        <v>114</v>
      </c>
      <c r="M221" s="132"/>
      <c r="N221" s="133" t="s">
        <v>114</v>
      </c>
      <c r="O221" s="132"/>
      <c r="P221" s="134" t="s">
        <v>115</v>
      </c>
      <c r="Q221" s="132"/>
      <c r="R221" s="134" t="s">
        <v>115</v>
      </c>
      <c r="S221" s="134"/>
      <c r="T221" s="134" t="s">
        <v>114</v>
      </c>
      <c r="U221" s="132"/>
      <c r="V221" s="131" t="s">
        <v>115</v>
      </c>
      <c r="W221" s="132"/>
      <c r="X221" s="133" t="s">
        <v>115</v>
      </c>
      <c r="Y221" s="132"/>
      <c r="Z221" s="134" t="s">
        <v>114</v>
      </c>
      <c r="AA221" s="132"/>
      <c r="AB221" s="196" t="s">
        <v>114</v>
      </c>
      <c r="AC221" s="131" t="s">
        <v>114</v>
      </c>
      <c r="AD221" s="135" t="s">
        <v>116</v>
      </c>
      <c r="AE221" s="134"/>
      <c r="AF221" s="136"/>
      <c r="AG221" s="137" t="s">
        <v>117</v>
      </c>
      <c r="AH221" s="253"/>
      <c r="AJ221" s="120" t="n">
        <f aca="false">AG224</f>
        <v>0</v>
      </c>
      <c r="AK221" s="120"/>
      <c r="AL221" s="138" t="s">
        <v>99</v>
      </c>
      <c r="AM221" s="138" t="s">
        <v>100</v>
      </c>
      <c r="AN221" s="138" t="s">
        <v>118</v>
      </c>
      <c r="AO221" s="139" t="s">
        <v>118</v>
      </c>
      <c r="AP221" s="139" t="s">
        <v>118</v>
      </c>
      <c r="AQ221" s="139" t="s">
        <v>118</v>
      </c>
      <c r="AT221" s="124"/>
      <c r="AU221" s="125"/>
    </row>
    <row r="222" customFormat="false" ht="12.75" hidden="false" customHeight="false" outlineLevel="0" collapsed="false">
      <c r="B222" s="105"/>
      <c r="C222" s="140"/>
      <c r="D222" s="197"/>
      <c r="E222" s="197"/>
      <c r="F222" s="142" t="s">
        <v>122</v>
      </c>
      <c r="G222" s="143"/>
      <c r="H222" s="144"/>
      <c r="I222" s="153"/>
      <c r="J222" s="153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53"/>
      <c r="M222" s="146" t="n">
        <f aca="false">INT(IF(L222&lt;1,0,(L222-0.945)/0.055)*10)</f>
        <v>0</v>
      </c>
      <c r="N222" s="198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53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9"/>
      <c r="Y222" s="146" t="n">
        <f aca="false">INT(IF(X222&lt;10,0,(X222-9)/1)*10)</f>
        <v>0</v>
      </c>
      <c r="Z222" s="153"/>
      <c r="AA222" s="146" t="n">
        <f aca="false">INT(IF(Z222&lt;5,0,(Z222-4.25)/0.75)*10)</f>
        <v>0</v>
      </c>
      <c r="AB222" s="154"/>
      <c r="AC222" s="148"/>
      <c r="AD222" s="155"/>
      <c r="AE222" s="156" t="n">
        <f aca="false">IF(AF222="ANO",(MAX(AL222:AN222)),0)</f>
        <v>0</v>
      </c>
      <c r="AF222" s="157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8" t="n">
        <f aca="false">SUM(K222+M222+O222+Q222+S222+U222+W222+Y222+AA222+AE222)</f>
        <v>0</v>
      </c>
      <c r="AH222" s="215"/>
      <c r="AJ222" s="169" t="n">
        <f aca="false">AG224</f>
        <v>0</v>
      </c>
      <c r="AK222" s="169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3" t="n">
        <f aca="false">D220</f>
        <v>0</v>
      </c>
      <c r="AU222" s="164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242"/>
      <c r="E223" s="242"/>
      <c r="F223" s="166" t="s">
        <v>124</v>
      </c>
      <c r="G223" s="143"/>
      <c r="H223" s="167" t="n">
        <f aca="false">SUM(G223-G222)</f>
        <v>0</v>
      </c>
      <c r="I223" s="145"/>
      <c r="J223" s="145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45"/>
      <c r="M223" s="146" t="n">
        <f aca="false">INT(IF(L223&lt;1,0,(L223-0.945)/0.055)*10)</f>
        <v>0</v>
      </c>
      <c r="N223" s="147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45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9"/>
      <c r="Y223" s="146" t="n">
        <f aca="false">INT(IF(X223&lt;10,0,(X223-9)/1)*10)</f>
        <v>0</v>
      </c>
      <c r="Z223" s="153"/>
      <c r="AA223" s="146" t="n">
        <f aca="false">INT(IF(Z223&lt;5,0,(Z223-4.25)/0.75)*10)</f>
        <v>0</v>
      </c>
      <c r="AB223" s="154"/>
      <c r="AC223" s="148"/>
      <c r="AD223" s="155"/>
      <c r="AE223" s="156" t="n">
        <f aca="false">IF(AF223="ANO",(MAX(AL223:AN223)),0)</f>
        <v>0</v>
      </c>
      <c r="AF223" s="157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8" t="n">
        <f aca="false">SUM(K223+M223+O223+Q223+S223+U223+W223+Y223+AA223+AE223)</f>
        <v>0</v>
      </c>
      <c r="AH223" s="215"/>
      <c r="AJ223" s="169" t="n">
        <f aca="false">AG224</f>
        <v>0</v>
      </c>
      <c r="AK223" s="169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3" t="n">
        <f aca="false">D220</f>
        <v>0</v>
      </c>
      <c r="AU223" s="164" t="str">
        <f aca="false">IF(A223="A","QD","")</f>
        <v/>
      </c>
    </row>
    <row r="224" customFormat="false" ht="13.5" hidden="false" customHeight="false" outlineLevel="0" collapsed="false">
      <c r="B224" s="105"/>
      <c r="C224" s="218"/>
      <c r="D224" s="226"/>
      <c r="E224" s="226"/>
      <c r="F224" s="220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  <c r="Y224" s="226"/>
      <c r="Z224" s="226"/>
      <c r="AA224" s="226"/>
      <c r="AB224" s="226"/>
      <c r="AC224" s="226"/>
      <c r="AD224" s="226"/>
      <c r="AE224" s="175" t="s">
        <v>125</v>
      </c>
      <c r="AF224" s="254"/>
      <c r="AG224" s="177" t="n">
        <f aca="false">SUM(AG222:AG223)</f>
        <v>0</v>
      </c>
      <c r="AH224" s="253"/>
      <c r="AJ224" s="178" t="n">
        <f aca="false">AG224</f>
        <v>0</v>
      </c>
      <c r="AK224" s="178"/>
      <c r="AL224" s="178"/>
      <c r="AM224" s="178"/>
      <c r="AN224" s="178"/>
      <c r="AP224" s="59"/>
      <c r="AQ224" s="230"/>
    </row>
    <row r="225" customFormat="false" ht="13.5" hidden="false" customHeight="false" outlineLevel="0" collapsed="false">
      <c r="B225" s="105"/>
      <c r="C225" s="205"/>
      <c r="D225" s="206"/>
      <c r="E225" s="206"/>
      <c r="F225" s="207"/>
      <c r="G225" s="207"/>
      <c r="H225" s="207"/>
      <c r="I225" s="207"/>
      <c r="J225" s="207"/>
      <c r="K225" s="208"/>
      <c r="L225" s="207"/>
      <c r="M225" s="208"/>
      <c r="N225" s="207"/>
      <c r="O225" s="208"/>
      <c r="P225" s="207"/>
      <c r="Q225" s="208"/>
      <c r="R225" s="207"/>
      <c r="S225" s="208"/>
      <c r="T225" s="207"/>
      <c r="U225" s="208"/>
      <c r="V225" s="209"/>
      <c r="W225" s="208"/>
      <c r="X225" s="207"/>
      <c r="Y225" s="208"/>
      <c r="Z225" s="207"/>
      <c r="AA225" s="208"/>
      <c r="AB225" s="210"/>
      <c r="AC225" s="209"/>
      <c r="AD225" s="209"/>
      <c r="AE225" s="208"/>
      <c r="AF225" s="211"/>
      <c r="AG225" s="212"/>
      <c r="AH225" s="253"/>
      <c r="AJ225" s="178" t="n">
        <f aca="false">AG224</f>
        <v>0</v>
      </c>
      <c r="AK225" s="178"/>
      <c r="AL225" s="178"/>
      <c r="AM225" s="178"/>
      <c r="AN225" s="178"/>
      <c r="AP225" s="59"/>
      <c r="AQ225" s="59"/>
    </row>
    <row r="226" customFormat="false" ht="12.75" hidden="false" customHeight="false" outlineLevel="0" collapsed="false">
      <c r="B226" s="105" t="s">
        <v>190</v>
      </c>
      <c r="C226" s="190" t="s">
        <v>191</v>
      </c>
      <c r="D226" s="191"/>
      <c r="E226" s="192"/>
      <c r="F226" s="232"/>
      <c r="G226" s="110"/>
      <c r="H226" s="110"/>
      <c r="I226" s="111" t="s">
        <v>88</v>
      </c>
      <c r="J226" s="112"/>
      <c r="K226" s="113" t="s">
        <v>89</v>
      </c>
      <c r="L226" s="114" t="s">
        <v>90</v>
      </c>
      <c r="M226" s="113" t="s">
        <v>89</v>
      </c>
      <c r="N226" s="114" t="s">
        <v>92</v>
      </c>
      <c r="O226" s="113" t="s">
        <v>89</v>
      </c>
      <c r="P226" s="115" t="s">
        <v>93</v>
      </c>
      <c r="Q226" s="113" t="s">
        <v>89</v>
      </c>
      <c r="R226" s="116" t="s">
        <v>94</v>
      </c>
      <c r="S226" s="113" t="s">
        <v>91</v>
      </c>
      <c r="T226" s="115" t="s">
        <v>95</v>
      </c>
      <c r="U226" s="113" t="s">
        <v>89</v>
      </c>
      <c r="V226" s="111" t="s">
        <v>96</v>
      </c>
      <c r="W226" s="113" t="s">
        <v>89</v>
      </c>
      <c r="X226" s="114" t="s">
        <v>97</v>
      </c>
      <c r="Y226" s="113" t="s">
        <v>89</v>
      </c>
      <c r="Z226" s="115" t="s">
        <v>98</v>
      </c>
      <c r="AA226" s="113" t="s">
        <v>89</v>
      </c>
      <c r="AB226" s="194" t="s">
        <v>99</v>
      </c>
      <c r="AC226" s="111" t="s">
        <v>100</v>
      </c>
      <c r="AD226" s="111" t="s">
        <v>101</v>
      </c>
      <c r="AE226" s="117" t="s">
        <v>89</v>
      </c>
      <c r="AF226" s="118"/>
      <c r="AG226" s="119" t="s">
        <v>102</v>
      </c>
      <c r="AJ226" s="120" t="n">
        <f aca="false">AG230</f>
        <v>0</v>
      </c>
      <c r="AK226" s="120"/>
      <c r="AL226" s="121" t="s">
        <v>103</v>
      </c>
      <c r="AM226" s="121" t="s">
        <v>103</v>
      </c>
      <c r="AN226" s="121" t="s">
        <v>103</v>
      </c>
      <c r="AO226" s="121" t="s">
        <v>104</v>
      </c>
      <c r="AP226" s="121" t="s">
        <v>105</v>
      </c>
      <c r="AQ226" s="121" t="s">
        <v>106</v>
      </c>
    </row>
    <row r="227" customFormat="false" ht="12.75" hidden="false" customHeight="false" outlineLevel="0" collapsed="false">
      <c r="B227" s="105"/>
      <c r="C227" s="195" t="s">
        <v>107</v>
      </c>
      <c r="D227" s="127" t="s">
        <v>108</v>
      </c>
      <c r="E227" s="127" t="s">
        <v>109</v>
      </c>
      <c r="F227" s="128" t="s">
        <v>110</v>
      </c>
      <c r="G227" s="129" t="s">
        <v>111</v>
      </c>
      <c r="H227" s="130" t="s">
        <v>112</v>
      </c>
      <c r="I227" s="131" t="s">
        <v>113</v>
      </c>
      <c r="J227" s="131"/>
      <c r="K227" s="132"/>
      <c r="L227" s="133" t="s">
        <v>114</v>
      </c>
      <c r="M227" s="132"/>
      <c r="N227" s="133" t="s">
        <v>114</v>
      </c>
      <c r="O227" s="132"/>
      <c r="P227" s="134" t="s">
        <v>115</v>
      </c>
      <c r="Q227" s="132"/>
      <c r="R227" s="134" t="s">
        <v>115</v>
      </c>
      <c r="S227" s="132"/>
      <c r="T227" s="134" t="s">
        <v>114</v>
      </c>
      <c r="U227" s="132"/>
      <c r="V227" s="131" t="s">
        <v>115</v>
      </c>
      <c r="W227" s="132"/>
      <c r="X227" s="133" t="s">
        <v>115</v>
      </c>
      <c r="Y227" s="132"/>
      <c r="Z227" s="134" t="s">
        <v>114</v>
      </c>
      <c r="AA227" s="132"/>
      <c r="AB227" s="196" t="s">
        <v>114</v>
      </c>
      <c r="AC227" s="131" t="s">
        <v>114</v>
      </c>
      <c r="AD227" s="135" t="s">
        <v>116</v>
      </c>
      <c r="AE227" s="134"/>
      <c r="AF227" s="136"/>
      <c r="AG227" s="137" t="s">
        <v>117</v>
      </c>
      <c r="AJ227" s="120" t="n">
        <f aca="false">AG230</f>
        <v>0</v>
      </c>
      <c r="AK227" s="120"/>
      <c r="AL227" s="138" t="s">
        <v>99</v>
      </c>
      <c r="AM227" s="138" t="s">
        <v>100</v>
      </c>
      <c r="AN227" s="138" t="s">
        <v>118</v>
      </c>
      <c r="AO227" s="139" t="s">
        <v>118</v>
      </c>
      <c r="AP227" s="139" t="s">
        <v>118</v>
      </c>
      <c r="AQ227" s="139" t="s">
        <v>118</v>
      </c>
    </row>
    <row r="228" customFormat="false" ht="12.75" hidden="false" customHeight="false" outlineLevel="0" collapsed="false">
      <c r="B228" s="105"/>
      <c r="C228" s="140"/>
      <c r="D228" s="197"/>
      <c r="E228" s="197"/>
      <c r="F228" s="142" t="s">
        <v>122</v>
      </c>
      <c r="G228" s="143"/>
      <c r="H228" s="144"/>
      <c r="I228" s="153"/>
      <c r="J228" s="153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53"/>
      <c r="M228" s="146" t="n">
        <f aca="false">INT(IF(L228&lt;1,0,(L228-0.945)/0.055)*10)</f>
        <v>0</v>
      </c>
      <c r="N228" s="198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53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9"/>
      <c r="Y228" s="146" t="n">
        <f aca="false">INT(IF(X228&lt;10,0,(X228-9)/1)*10)</f>
        <v>0</v>
      </c>
      <c r="Z228" s="153"/>
      <c r="AA228" s="146" t="n">
        <f aca="false">INT(IF(Z228&lt;5,0,(Z228-4.25)/0.75)*10)</f>
        <v>0</v>
      </c>
      <c r="AB228" s="154"/>
      <c r="AC228" s="148"/>
      <c r="AD228" s="155"/>
      <c r="AE228" s="156" t="n">
        <f aca="false">IF(AF228="ANO",(MAX(AL228:AN228)),0)</f>
        <v>0</v>
      </c>
      <c r="AF228" s="157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8" t="n">
        <f aca="false">SUM(K228+M228+O228+Q228+S228+U228+W228+Y228+AA228+AE228)</f>
        <v>0</v>
      </c>
      <c r="AH228" s="215"/>
      <c r="AJ228" s="169" t="n">
        <f aca="false">AG230</f>
        <v>0</v>
      </c>
      <c r="AK228" s="169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3" t="n">
        <f aca="false">D226</f>
        <v>0</v>
      </c>
      <c r="AU228" s="164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242"/>
      <c r="E229" s="242"/>
      <c r="F229" s="166" t="s">
        <v>124</v>
      </c>
      <c r="G229" s="143"/>
      <c r="H229" s="167" t="n">
        <f aca="false">SUM(G229-G228)</f>
        <v>0</v>
      </c>
      <c r="I229" s="145"/>
      <c r="J229" s="145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45"/>
      <c r="M229" s="146" t="n">
        <f aca="false">INT(IF(L229&lt;1,0,(L229-0.945)/0.055)*10)</f>
        <v>0</v>
      </c>
      <c r="N229" s="147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45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9"/>
      <c r="Y229" s="146" t="n">
        <f aca="false">INT(IF(X229&lt;10,0,(X229-9)/1)*10)</f>
        <v>0</v>
      </c>
      <c r="Z229" s="153"/>
      <c r="AA229" s="146" t="n">
        <f aca="false">INT(IF(Z229&lt;5,0,(Z229-4.25)/0.75)*10)</f>
        <v>0</v>
      </c>
      <c r="AB229" s="154"/>
      <c r="AC229" s="148"/>
      <c r="AD229" s="155"/>
      <c r="AE229" s="156" t="n">
        <f aca="false">IF(AF229="ANO",(MAX(AL229:AN229)),0)</f>
        <v>0</v>
      </c>
      <c r="AF229" s="157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8" t="n">
        <f aca="false">SUM(K229+M229+O229+Q229+S229+U229+W229+Y229+AA229+AE229)</f>
        <v>0</v>
      </c>
      <c r="AH229" s="215"/>
      <c r="AJ229" s="169" t="n">
        <f aca="false">AG230</f>
        <v>0</v>
      </c>
      <c r="AK229" s="169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3" t="n">
        <f aca="false">D226</f>
        <v>0</v>
      </c>
      <c r="AU229" s="164" t="str">
        <f aca="false">IF(A229="A","QD","")</f>
        <v/>
      </c>
    </row>
    <row r="230" customFormat="false" ht="13.5" hidden="false" customHeight="false" outlineLevel="0" collapsed="false">
      <c r="B230" s="105"/>
      <c r="C230" s="218"/>
      <c r="D230" s="226"/>
      <c r="E230" s="226"/>
      <c r="F230" s="220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175" t="s">
        <v>125</v>
      </c>
      <c r="AF230" s="254"/>
      <c r="AG230" s="177" t="n">
        <f aca="false">SUM(AG228:AG229)</f>
        <v>0</v>
      </c>
      <c r="AJ230" s="178" t="n">
        <f aca="false">AG230</f>
        <v>0</v>
      </c>
      <c r="AK230" s="178"/>
      <c r="AL230" s="179"/>
      <c r="AM230" s="179"/>
      <c r="AN230" s="179"/>
      <c r="AO230" s="180"/>
      <c r="AP230" s="180"/>
      <c r="AQ230" s="180"/>
      <c r="AT230" s="57"/>
      <c r="AU230" s="57"/>
    </row>
    <row r="231" customFormat="false" ht="13.5" hidden="false" customHeight="false" outlineLevel="0" collapsed="false">
      <c r="B231" s="105"/>
      <c r="C231" s="205"/>
      <c r="D231" s="206"/>
      <c r="E231" s="206"/>
      <c r="F231" s="207"/>
      <c r="G231" s="207"/>
      <c r="H231" s="207"/>
      <c r="I231" s="207"/>
      <c r="J231" s="207"/>
      <c r="K231" s="208"/>
      <c r="L231" s="207"/>
      <c r="M231" s="208"/>
      <c r="N231" s="207"/>
      <c r="O231" s="208"/>
      <c r="P231" s="207"/>
      <c r="Q231" s="208"/>
      <c r="R231" s="207"/>
      <c r="S231" s="208"/>
      <c r="T231" s="207"/>
      <c r="U231" s="208"/>
      <c r="V231" s="209"/>
      <c r="W231" s="208"/>
      <c r="X231" s="207"/>
      <c r="Y231" s="208"/>
      <c r="Z231" s="207"/>
      <c r="AA231" s="208"/>
      <c r="AB231" s="210"/>
      <c r="AC231" s="209"/>
      <c r="AD231" s="209"/>
      <c r="AE231" s="208"/>
      <c r="AF231" s="211"/>
      <c r="AG231" s="212"/>
      <c r="AJ231" s="178" t="n">
        <f aca="false">AG230</f>
        <v>0</v>
      </c>
      <c r="AK231" s="178"/>
      <c r="AL231" s="179"/>
      <c r="AM231" s="179"/>
      <c r="AN231" s="179"/>
      <c r="AO231" s="180"/>
      <c r="AP231" s="180"/>
      <c r="AQ231" s="180"/>
      <c r="AT231" s="59"/>
      <c r="AU231" s="59"/>
    </row>
    <row r="232" customFormat="false" ht="12.75" hidden="false" customHeight="false" outlineLevel="0" collapsed="false">
      <c r="B232" s="105" t="s">
        <v>192</v>
      </c>
      <c r="C232" s="190" t="s">
        <v>193</v>
      </c>
      <c r="D232" s="191"/>
      <c r="E232" s="192"/>
      <c r="F232" s="224"/>
      <c r="G232" s="110"/>
      <c r="H232" s="110"/>
      <c r="I232" s="256" t="s">
        <v>88</v>
      </c>
      <c r="J232" s="257"/>
      <c r="K232" s="258" t="s">
        <v>89</v>
      </c>
      <c r="L232" s="259" t="s">
        <v>90</v>
      </c>
      <c r="M232" s="258" t="s">
        <v>89</v>
      </c>
      <c r="N232" s="259" t="s">
        <v>92</v>
      </c>
      <c r="O232" s="258" t="s">
        <v>89</v>
      </c>
      <c r="P232" s="260" t="s">
        <v>93</v>
      </c>
      <c r="Q232" s="258" t="s">
        <v>89</v>
      </c>
      <c r="R232" s="116" t="s">
        <v>94</v>
      </c>
      <c r="S232" s="113" t="s">
        <v>89</v>
      </c>
      <c r="T232" s="260" t="s">
        <v>95</v>
      </c>
      <c r="U232" s="258" t="s">
        <v>89</v>
      </c>
      <c r="V232" s="256" t="s">
        <v>96</v>
      </c>
      <c r="W232" s="258" t="s">
        <v>89</v>
      </c>
      <c r="X232" s="259" t="s">
        <v>97</v>
      </c>
      <c r="Y232" s="258" t="s">
        <v>89</v>
      </c>
      <c r="Z232" s="260" t="s">
        <v>98</v>
      </c>
      <c r="AA232" s="258" t="s">
        <v>89</v>
      </c>
      <c r="AB232" s="194" t="s">
        <v>99</v>
      </c>
      <c r="AC232" s="111" t="s">
        <v>100</v>
      </c>
      <c r="AD232" s="111" t="s">
        <v>101</v>
      </c>
      <c r="AE232" s="117" t="s">
        <v>89</v>
      </c>
      <c r="AF232" s="118"/>
      <c r="AG232" s="119" t="s">
        <v>102</v>
      </c>
      <c r="AH232" s="253"/>
      <c r="AJ232" s="120" t="n">
        <f aca="false">AG236</f>
        <v>0</v>
      </c>
      <c r="AK232" s="120"/>
      <c r="AL232" s="121" t="s">
        <v>103</v>
      </c>
      <c r="AM232" s="121" t="s">
        <v>103</v>
      </c>
      <c r="AN232" s="121" t="s">
        <v>103</v>
      </c>
      <c r="AO232" s="121" t="s">
        <v>104</v>
      </c>
      <c r="AP232" s="121" t="s">
        <v>105</v>
      </c>
      <c r="AQ232" s="121" t="s">
        <v>106</v>
      </c>
      <c r="AT232" s="124"/>
      <c r="AU232" s="125"/>
    </row>
    <row r="233" customFormat="false" ht="12.75" hidden="false" customHeight="false" outlineLevel="0" collapsed="false">
      <c r="B233" s="105"/>
      <c r="C233" s="195" t="s">
        <v>107</v>
      </c>
      <c r="D233" s="127" t="s">
        <v>108</v>
      </c>
      <c r="E233" s="127" t="s">
        <v>109</v>
      </c>
      <c r="F233" s="128" t="s">
        <v>110</v>
      </c>
      <c r="G233" s="129" t="s">
        <v>111</v>
      </c>
      <c r="H233" s="130" t="s">
        <v>112</v>
      </c>
      <c r="I233" s="131" t="s">
        <v>113</v>
      </c>
      <c r="J233" s="131"/>
      <c r="K233" s="132"/>
      <c r="L233" s="133" t="s">
        <v>114</v>
      </c>
      <c r="M233" s="132"/>
      <c r="N233" s="133" t="s">
        <v>114</v>
      </c>
      <c r="O233" s="132"/>
      <c r="P233" s="134" t="s">
        <v>115</v>
      </c>
      <c r="Q233" s="132"/>
      <c r="R233" s="134" t="s">
        <v>115</v>
      </c>
      <c r="S233" s="132"/>
      <c r="T233" s="134" t="s">
        <v>114</v>
      </c>
      <c r="U233" s="132"/>
      <c r="V233" s="131" t="s">
        <v>115</v>
      </c>
      <c r="W233" s="132"/>
      <c r="X233" s="133" t="s">
        <v>115</v>
      </c>
      <c r="Y233" s="132"/>
      <c r="Z233" s="134" t="s">
        <v>114</v>
      </c>
      <c r="AA233" s="132"/>
      <c r="AB233" s="196" t="s">
        <v>114</v>
      </c>
      <c r="AC233" s="131" t="s">
        <v>114</v>
      </c>
      <c r="AD233" s="135" t="s">
        <v>116</v>
      </c>
      <c r="AE233" s="134"/>
      <c r="AF233" s="136"/>
      <c r="AG233" s="137" t="s">
        <v>117</v>
      </c>
      <c r="AH233" s="253"/>
      <c r="AJ233" s="120" t="n">
        <f aca="false">AG236</f>
        <v>0</v>
      </c>
      <c r="AK233" s="120"/>
      <c r="AL233" s="138" t="s">
        <v>99</v>
      </c>
      <c r="AM233" s="138" t="s">
        <v>100</v>
      </c>
      <c r="AN233" s="138" t="s">
        <v>118</v>
      </c>
      <c r="AO233" s="139" t="s">
        <v>118</v>
      </c>
      <c r="AP233" s="139" t="s">
        <v>118</v>
      </c>
      <c r="AQ233" s="139" t="s">
        <v>118</v>
      </c>
      <c r="AT233" s="124"/>
      <c r="AU233" s="125"/>
    </row>
    <row r="234" customFormat="false" ht="12.75" hidden="false" customHeight="false" outlineLevel="0" collapsed="false">
      <c r="B234" s="105"/>
      <c r="C234" s="140"/>
      <c r="D234" s="197"/>
      <c r="E234" s="197"/>
      <c r="F234" s="142" t="s">
        <v>122</v>
      </c>
      <c r="G234" s="143"/>
      <c r="H234" s="144"/>
      <c r="I234" s="153"/>
      <c r="J234" s="153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53"/>
      <c r="M234" s="146" t="n">
        <f aca="false">INT(IF(L234&lt;1,0,(L234-0.945)/0.055)*10)</f>
        <v>0</v>
      </c>
      <c r="N234" s="198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53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9"/>
      <c r="Y234" s="146" t="n">
        <f aca="false">INT(IF(X234&lt;10,0,(X234-9)/1)*10)</f>
        <v>0</v>
      </c>
      <c r="Z234" s="153"/>
      <c r="AA234" s="146" t="n">
        <f aca="false">INT(IF(Z234&lt;5,0,(Z234-4.25)/0.75)*10)</f>
        <v>0</v>
      </c>
      <c r="AB234" s="154"/>
      <c r="AC234" s="148"/>
      <c r="AD234" s="155"/>
      <c r="AE234" s="156" t="n">
        <f aca="false">IF(AF234="ANO",(MAX(AL234:AN234)),0)</f>
        <v>0</v>
      </c>
      <c r="AF234" s="157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8" t="n">
        <f aca="false">SUM(K234+M234+O234+Q234+S234+U234+W234+Y234+AA234+AE234)</f>
        <v>0</v>
      </c>
      <c r="AH234" s="253"/>
      <c r="AJ234" s="169" t="n">
        <f aca="false">AG236</f>
        <v>0</v>
      </c>
      <c r="AK234" s="169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3" t="n">
        <f aca="false">D232</f>
        <v>0</v>
      </c>
      <c r="AU234" s="164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242"/>
      <c r="E235" s="242"/>
      <c r="F235" s="166" t="s">
        <v>124</v>
      </c>
      <c r="G235" s="143"/>
      <c r="H235" s="167" t="n">
        <f aca="false">SUM(G235-G234)</f>
        <v>0</v>
      </c>
      <c r="I235" s="145"/>
      <c r="J235" s="145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45"/>
      <c r="M235" s="146" t="n">
        <f aca="false">INT(IF(L235&lt;1,0,(L235-0.945)/0.055)*10)</f>
        <v>0</v>
      </c>
      <c r="N235" s="147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45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9"/>
      <c r="Y235" s="146" t="n">
        <f aca="false">INT(IF(X235&lt;10,0,(X235-9)/1)*10)</f>
        <v>0</v>
      </c>
      <c r="Z235" s="153"/>
      <c r="AA235" s="146" t="n">
        <f aca="false">INT(IF(Z235&lt;5,0,(Z235-4.25)/0.75)*10)</f>
        <v>0</v>
      </c>
      <c r="AB235" s="154"/>
      <c r="AC235" s="148"/>
      <c r="AD235" s="155"/>
      <c r="AE235" s="156" t="n">
        <f aca="false">IF(AF235="ANO",(MAX(AL235:AN235)),0)</f>
        <v>0</v>
      </c>
      <c r="AF235" s="157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8" t="n">
        <f aca="false">SUM(K235+M235+O235+Q235+S235+U235+W235+Y235+AA235+AE235)</f>
        <v>0</v>
      </c>
      <c r="AH235" s="215"/>
      <c r="AJ235" s="169" t="n">
        <f aca="false">AG236</f>
        <v>0</v>
      </c>
      <c r="AK235" s="169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3" t="n">
        <f aca="false">D232</f>
        <v>0</v>
      </c>
      <c r="AU235" s="164" t="str">
        <f aca="false">IF(A235="A","QD","")</f>
        <v/>
      </c>
    </row>
    <row r="236" customFormat="false" ht="13.5" hidden="false" customHeight="false" outlineLevel="0" collapsed="false">
      <c r="B236" s="105"/>
      <c r="C236" s="218"/>
      <c r="D236" s="226"/>
      <c r="E236" s="226"/>
      <c r="F236" s="220"/>
      <c r="G236" s="226"/>
      <c r="H236" s="226"/>
      <c r="I236" s="226"/>
      <c r="J236" s="226"/>
      <c r="K236" s="227"/>
      <c r="L236" s="226"/>
      <c r="M236" s="244"/>
      <c r="N236" s="245"/>
      <c r="O236" s="244"/>
      <c r="P236" s="245"/>
      <c r="Q236" s="244"/>
      <c r="R236" s="245"/>
      <c r="S236" s="219"/>
      <c r="T236" s="226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175" t="s">
        <v>125</v>
      </c>
      <c r="AF236" s="254"/>
      <c r="AG236" s="177" t="n">
        <f aca="false">SUM(AG234:AG235)</f>
        <v>0</v>
      </c>
      <c r="AH236" s="253"/>
      <c r="AJ236" s="178" t="n">
        <f aca="false">AG236</f>
        <v>0</v>
      </c>
      <c r="AK236" s="178"/>
      <c r="AL236" s="178"/>
      <c r="AM236" s="178"/>
      <c r="AN236" s="178"/>
      <c r="AP236" s="59"/>
      <c r="AQ236" s="230"/>
      <c r="AT236" s="57"/>
      <c r="AU236" s="57"/>
    </row>
    <row r="237" customFormat="false" ht="13.5" hidden="false" customHeight="false" outlineLevel="0" collapsed="false">
      <c r="B237" s="105"/>
      <c r="C237" s="205"/>
      <c r="D237" s="206"/>
      <c r="E237" s="206"/>
      <c r="F237" s="207"/>
      <c r="G237" s="207"/>
      <c r="H237" s="207"/>
      <c r="I237" s="207"/>
      <c r="J237" s="207"/>
      <c r="K237" s="208"/>
      <c r="L237" s="207"/>
      <c r="M237" s="208"/>
      <c r="N237" s="207"/>
      <c r="O237" s="208"/>
      <c r="P237" s="207"/>
      <c r="Q237" s="208"/>
      <c r="R237" s="207"/>
      <c r="S237" s="208"/>
      <c r="T237" s="207"/>
      <c r="U237" s="208"/>
      <c r="V237" s="209"/>
      <c r="W237" s="208"/>
      <c r="X237" s="207"/>
      <c r="Y237" s="208"/>
      <c r="Z237" s="207"/>
      <c r="AA237" s="208"/>
      <c r="AB237" s="210"/>
      <c r="AC237" s="209"/>
      <c r="AD237" s="209"/>
      <c r="AE237" s="208"/>
      <c r="AF237" s="211"/>
      <c r="AG237" s="212"/>
      <c r="AH237" s="253"/>
      <c r="AJ237" s="178" t="n">
        <f aca="false">AG236</f>
        <v>0</v>
      </c>
      <c r="AK237" s="178"/>
      <c r="AL237" s="178"/>
      <c r="AM237" s="178"/>
      <c r="AN237" s="178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194</v>
      </c>
      <c r="C238" s="190" t="s">
        <v>195</v>
      </c>
      <c r="D238" s="191"/>
      <c r="E238" s="192"/>
      <c r="F238" s="232"/>
      <c r="G238" s="110"/>
      <c r="H238" s="110"/>
      <c r="I238" s="111" t="s">
        <v>88</v>
      </c>
      <c r="J238" s="112"/>
      <c r="K238" s="113" t="s">
        <v>89</v>
      </c>
      <c r="L238" s="114" t="s">
        <v>90</v>
      </c>
      <c r="M238" s="113" t="s">
        <v>89</v>
      </c>
      <c r="N238" s="114" t="s">
        <v>92</v>
      </c>
      <c r="O238" s="113" t="s">
        <v>89</v>
      </c>
      <c r="P238" s="115" t="s">
        <v>93</v>
      </c>
      <c r="Q238" s="113" t="s">
        <v>89</v>
      </c>
      <c r="R238" s="116" t="s">
        <v>94</v>
      </c>
      <c r="S238" s="113" t="s">
        <v>89</v>
      </c>
      <c r="T238" s="115" t="s">
        <v>95</v>
      </c>
      <c r="U238" s="113" t="s">
        <v>89</v>
      </c>
      <c r="V238" s="111" t="s">
        <v>96</v>
      </c>
      <c r="W238" s="113" t="s">
        <v>89</v>
      </c>
      <c r="X238" s="114" t="s">
        <v>97</v>
      </c>
      <c r="Y238" s="113" t="s">
        <v>89</v>
      </c>
      <c r="Z238" s="115" t="s">
        <v>98</v>
      </c>
      <c r="AA238" s="113" t="s">
        <v>89</v>
      </c>
      <c r="AB238" s="194" t="s">
        <v>99</v>
      </c>
      <c r="AC238" s="111" t="s">
        <v>100</v>
      </c>
      <c r="AD238" s="111" t="s">
        <v>101</v>
      </c>
      <c r="AE238" s="117" t="s">
        <v>89</v>
      </c>
      <c r="AF238" s="118"/>
      <c r="AG238" s="119" t="s">
        <v>102</v>
      </c>
      <c r="AJ238" s="120" t="n">
        <f aca="false">AG242</f>
        <v>0</v>
      </c>
      <c r="AK238" s="120"/>
      <c r="AL238" s="121" t="s">
        <v>103</v>
      </c>
      <c r="AM238" s="121" t="s">
        <v>103</v>
      </c>
      <c r="AN238" s="121" t="s">
        <v>103</v>
      </c>
      <c r="AO238" s="121" t="s">
        <v>104</v>
      </c>
      <c r="AP238" s="121" t="s">
        <v>105</v>
      </c>
      <c r="AQ238" s="121" t="s">
        <v>106</v>
      </c>
      <c r="AT238" s="59"/>
      <c r="AU238" s="59"/>
    </row>
    <row r="239" customFormat="false" ht="12.75" hidden="false" customHeight="false" outlineLevel="0" collapsed="false">
      <c r="B239" s="105"/>
      <c r="C239" s="195" t="s">
        <v>107</v>
      </c>
      <c r="D239" s="127" t="s">
        <v>108</v>
      </c>
      <c r="E239" s="127" t="s">
        <v>109</v>
      </c>
      <c r="F239" s="128" t="s">
        <v>110</v>
      </c>
      <c r="G239" s="129" t="s">
        <v>111</v>
      </c>
      <c r="H239" s="130" t="s">
        <v>112</v>
      </c>
      <c r="I239" s="131" t="s">
        <v>113</v>
      </c>
      <c r="J239" s="131"/>
      <c r="K239" s="132"/>
      <c r="L239" s="133" t="s">
        <v>114</v>
      </c>
      <c r="M239" s="132"/>
      <c r="N239" s="133" t="s">
        <v>114</v>
      </c>
      <c r="O239" s="132"/>
      <c r="P239" s="134" t="s">
        <v>115</v>
      </c>
      <c r="Q239" s="132"/>
      <c r="R239" s="134" t="s">
        <v>115</v>
      </c>
      <c r="S239" s="132"/>
      <c r="T239" s="134" t="s">
        <v>114</v>
      </c>
      <c r="U239" s="132"/>
      <c r="V239" s="131" t="s">
        <v>115</v>
      </c>
      <c r="W239" s="132"/>
      <c r="X239" s="133" t="s">
        <v>115</v>
      </c>
      <c r="Y239" s="132"/>
      <c r="Z239" s="134" t="s">
        <v>114</v>
      </c>
      <c r="AA239" s="132"/>
      <c r="AB239" s="196" t="s">
        <v>114</v>
      </c>
      <c r="AC239" s="131" t="s">
        <v>114</v>
      </c>
      <c r="AD239" s="135" t="s">
        <v>116</v>
      </c>
      <c r="AE239" s="134"/>
      <c r="AF239" s="136"/>
      <c r="AG239" s="137" t="s">
        <v>117</v>
      </c>
      <c r="AJ239" s="120" t="n">
        <f aca="false">AG242</f>
        <v>0</v>
      </c>
      <c r="AK239" s="120"/>
      <c r="AL239" s="138" t="s">
        <v>99</v>
      </c>
      <c r="AM239" s="138" t="s">
        <v>100</v>
      </c>
      <c r="AN239" s="138" t="s">
        <v>118</v>
      </c>
      <c r="AO239" s="139" t="s">
        <v>118</v>
      </c>
      <c r="AP239" s="139" t="s">
        <v>118</v>
      </c>
      <c r="AQ239" s="139" t="s">
        <v>118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197"/>
      <c r="E240" s="197"/>
      <c r="F240" s="142" t="s">
        <v>122</v>
      </c>
      <c r="G240" s="143"/>
      <c r="H240" s="144"/>
      <c r="I240" s="153"/>
      <c r="J240" s="153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53"/>
      <c r="M240" s="146" t="n">
        <f aca="false">INT(IF(L240&lt;1,0,(L240-0.945)/0.055)*10)</f>
        <v>0</v>
      </c>
      <c r="N240" s="198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53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9"/>
      <c r="Y240" s="146" t="n">
        <f aca="false">INT(IF(X240&lt;10,0,(X240-9)/1)*10)</f>
        <v>0</v>
      </c>
      <c r="Z240" s="153"/>
      <c r="AA240" s="146" t="n">
        <f aca="false">INT(IF(Z240&lt;5,0,(Z240-4.25)/0.75)*10)</f>
        <v>0</v>
      </c>
      <c r="AB240" s="154"/>
      <c r="AC240" s="148"/>
      <c r="AD240" s="155"/>
      <c r="AE240" s="156" t="n">
        <f aca="false">IF(AF240="ANO",(MAX(AL240:AN240)),0)</f>
        <v>0</v>
      </c>
      <c r="AF240" s="157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8" t="n">
        <f aca="false">SUM(K240+M240+O240+Q240+S240+U240+W240+Y240+AA240+AE240)</f>
        <v>0</v>
      </c>
      <c r="AJ240" s="169" t="n">
        <f aca="false">AG242</f>
        <v>0</v>
      </c>
      <c r="AK240" s="169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3" t="n">
        <f aca="false">D238</f>
        <v>0</v>
      </c>
      <c r="AU240" s="164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242"/>
      <c r="E241" s="242"/>
      <c r="F241" s="166" t="s">
        <v>124</v>
      </c>
      <c r="G241" s="143"/>
      <c r="H241" s="167" t="n">
        <f aca="false">SUM(G241-G240)</f>
        <v>0</v>
      </c>
      <c r="I241" s="145"/>
      <c r="J241" s="145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45"/>
      <c r="M241" s="146" t="n">
        <f aca="false">INT(IF(L241&lt;1,0,(L241-0.945)/0.055)*10)</f>
        <v>0</v>
      </c>
      <c r="N241" s="147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45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9"/>
      <c r="Y241" s="146" t="n">
        <f aca="false">INT(IF(X241&lt;10,0,(X241-9)/1)*10)</f>
        <v>0</v>
      </c>
      <c r="Z241" s="153"/>
      <c r="AA241" s="146" t="n">
        <f aca="false">INT(IF(Z241&lt;5,0,(Z241-4.25)/0.75)*10)</f>
        <v>0</v>
      </c>
      <c r="AB241" s="154"/>
      <c r="AC241" s="148"/>
      <c r="AD241" s="155"/>
      <c r="AE241" s="156" t="n">
        <f aca="false">IF(AF241="ANO",(MAX(AL241:AN241)),0)</f>
        <v>0</v>
      </c>
      <c r="AF241" s="157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8" t="n">
        <f aca="false">SUM(K241+M241+O241+Q241+S241+U241+W241+Y241+AA241+AE241)</f>
        <v>0</v>
      </c>
      <c r="AJ241" s="169" t="n">
        <f aca="false">AG242</f>
        <v>0</v>
      </c>
      <c r="AK241" s="169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3" t="n">
        <f aca="false">D238</f>
        <v>0</v>
      </c>
      <c r="AU241" s="164" t="str">
        <f aca="false">IF(A241="A","QD","")</f>
        <v/>
      </c>
    </row>
    <row r="242" customFormat="false" ht="13.5" hidden="false" customHeight="false" outlineLevel="0" collapsed="false">
      <c r="B242" s="105"/>
      <c r="C242" s="218"/>
      <c r="D242" s="226"/>
      <c r="E242" s="226"/>
      <c r="F242" s="220"/>
      <c r="G242" s="226"/>
      <c r="H242" s="226"/>
      <c r="I242" s="226"/>
      <c r="J242" s="226"/>
      <c r="K242" s="227"/>
      <c r="L242" s="226"/>
      <c r="M242" s="244"/>
      <c r="N242" s="245"/>
      <c r="O242" s="244"/>
      <c r="P242" s="245"/>
      <c r="Q242" s="244"/>
      <c r="R242" s="245"/>
      <c r="S242" s="226"/>
      <c r="T242" s="226"/>
      <c r="U242" s="226"/>
      <c r="V242" s="226"/>
      <c r="W242" s="226"/>
      <c r="X242" s="226"/>
      <c r="Y242" s="226"/>
      <c r="Z242" s="226"/>
      <c r="AA242" s="226"/>
      <c r="AB242" s="226"/>
      <c r="AC242" s="226"/>
      <c r="AD242" s="226"/>
      <c r="AE242" s="175" t="s">
        <v>125</v>
      </c>
      <c r="AF242" s="254"/>
      <c r="AG242" s="177" t="n">
        <f aca="false">SUM(AG240:AG241)</f>
        <v>0</v>
      </c>
      <c r="AJ242" s="178" t="n">
        <f aca="false">AG242</f>
        <v>0</v>
      </c>
      <c r="AK242" s="178"/>
      <c r="AL242" s="179"/>
      <c r="AM242" s="179"/>
      <c r="AN242" s="179"/>
      <c r="AO242" s="180"/>
      <c r="AP242" s="180"/>
      <c r="AQ242" s="180"/>
      <c r="AT242" s="57"/>
      <c r="AU242" s="57"/>
    </row>
    <row r="243" customFormat="false" ht="13.5" hidden="false" customHeight="false" outlineLevel="0" collapsed="false">
      <c r="B243" s="105"/>
      <c r="C243" s="205"/>
      <c r="D243" s="206"/>
      <c r="E243" s="206"/>
      <c r="F243" s="207"/>
      <c r="G243" s="207"/>
      <c r="H243" s="207"/>
      <c r="I243" s="207"/>
      <c r="J243" s="207"/>
      <c r="K243" s="208"/>
      <c r="L243" s="207"/>
      <c r="M243" s="208"/>
      <c r="N243" s="207"/>
      <c r="O243" s="208"/>
      <c r="P243" s="207"/>
      <c r="Q243" s="208"/>
      <c r="R243" s="207"/>
      <c r="S243" s="208"/>
      <c r="T243" s="207"/>
      <c r="U243" s="208"/>
      <c r="V243" s="209"/>
      <c r="W243" s="208"/>
      <c r="X243" s="207"/>
      <c r="Y243" s="208"/>
      <c r="Z243" s="207"/>
      <c r="AA243" s="208"/>
      <c r="AB243" s="210"/>
      <c r="AC243" s="209"/>
      <c r="AD243" s="209"/>
      <c r="AE243" s="208"/>
      <c r="AF243" s="211"/>
      <c r="AG243" s="212"/>
      <c r="AJ243" s="178" t="n">
        <f aca="false">AG242</f>
        <v>0</v>
      </c>
      <c r="AK243" s="178"/>
      <c r="AL243" s="179"/>
      <c r="AM243" s="179"/>
      <c r="AN243" s="179"/>
      <c r="AO243" s="180"/>
      <c r="AP243" s="180"/>
      <c r="AQ243" s="180"/>
      <c r="AT243" s="59"/>
      <c r="AU243" s="59"/>
    </row>
    <row r="244" customFormat="false" ht="12.75" hidden="false" customHeight="false" outlineLevel="0" collapsed="false">
      <c r="B244" s="105" t="s">
        <v>196</v>
      </c>
      <c r="C244" s="190" t="s">
        <v>197</v>
      </c>
      <c r="D244" s="222"/>
      <c r="E244" s="223"/>
      <c r="F244" s="224"/>
      <c r="G244" s="110"/>
      <c r="H244" s="110"/>
      <c r="I244" s="111" t="s">
        <v>88</v>
      </c>
      <c r="J244" s="112"/>
      <c r="K244" s="113" t="s">
        <v>89</v>
      </c>
      <c r="L244" s="114" t="s">
        <v>90</v>
      </c>
      <c r="M244" s="113" t="s">
        <v>89</v>
      </c>
      <c r="N244" s="114" t="s">
        <v>92</v>
      </c>
      <c r="O244" s="113" t="s">
        <v>89</v>
      </c>
      <c r="P244" s="115" t="s">
        <v>93</v>
      </c>
      <c r="Q244" s="113" t="s">
        <v>89</v>
      </c>
      <c r="R244" s="116" t="s">
        <v>94</v>
      </c>
      <c r="S244" s="113" t="s">
        <v>89</v>
      </c>
      <c r="T244" s="115" t="s">
        <v>95</v>
      </c>
      <c r="U244" s="113" t="s">
        <v>89</v>
      </c>
      <c r="V244" s="111" t="s">
        <v>96</v>
      </c>
      <c r="W244" s="113" t="s">
        <v>89</v>
      </c>
      <c r="X244" s="114" t="s">
        <v>97</v>
      </c>
      <c r="Y244" s="113" t="s">
        <v>89</v>
      </c>
      <c r="Z244" s="115" t="s">
        <v>98</v>
      </c>
      <c r="AA244" s="113" t="s">
        <v>89</v>
      </c>
      <c r="AB244" s="194" t="s">
        <v>99</v>
      </c>
      <c r="AC244" s="111" t="s">
        <v>100</v>
      </c>
      <c r="AD244" s="111" t="s">
        <v>101</v>
      </c>
      <c r="AE244" s="117" t="s">
        <v>89</v>
      </c>
      <c r="AF244" s="118"/>
      <c r="AG244" s="119" t="s">
        <v>102</v>
      </c>
      <c r="AJ244" s="120" t="n">
        <f aca="false">AG248</f>
        <v>0</v>
      </c>
      <c r="AK244" s="120"/>
      <c r="AL244" s="121" t="s">
        <v>103</v>
      </c>
      <c r="AM244" s="121" t="s">
        <v>103</v>
      </c>
      <c r="AN244" s="121" t="s">
        <v>103</v>
      </c>
      <c r="AO244" s="121" t="s">
        <v>104</v>
      </c>
      <c r="AP244" s="121" t="s">
        <v>105</v>
      </c>
      <c r="AQ244" s="121" t="s">
        <v>106</v>
      </c>
      <c r="AT244" s="124"/>
      <c r="AU244" s="125"/>
    </row>
    <row r="245" customFormat="false" ht="12.75" hidden="false" customHeight="false" outlineLevel="0" collapsed="false">
      <c r="B245" s="105"/>
      <c r="C245" s="195" t="s">
        <v>107</v>
      </c>
      <c r="D245" s="127" t="s">
        <v>108</v>
      </c>
      <c r="E245" s="127" t="s">
        <v>109</v>
      </c>
      <c r="F245" s="128" t="s">
        <v>110</v>
      </c>
      <c r="G245" s="129" t="s">
        <v>111</v>
      </c>
      <c r="H245" s="130" t="s">
        <v>112</v>
      </c>
      <c r="I245" s="131" t="s">
        <v>113</v>
      </c>
      <c r="J245" s="131"/>
      <c r="K245" s="132"/>
      <c r="L245" s="133" t="s">
        <v>114</v>
      </c>
      <c r="M245" s="132"/>
      <c r="N245" s="133" t="s">
        <v>114</v>
      </c>
      <c r="O245" s="132"/>
      <c r="P245" s="134" t="s">
        <v>115</v>
      </c>
      <c r="Q245" s="132"/>
      <c r="R245" s="134" t="s">
        <v>115</v>
      </c>
      <c r="S245" s="132"/>
      <c r="T245" s="134" t="s">
        <v>114</v>
      </c>
      <c r="U245" s="132"/>
      <c r="V245" s="131" t="s">
        <v>115</v>
      </c>
      <c r="W245" s="132"/>
      <c r="X245" s="133" t="s">
        <v>115</v>
      </c>
      <c r="Y245" s="132"/>
      <c r="Z245" s="134" t="s">
        <v>114</v>
      </c>
      <c r="AA245" s="132"/>
      <c r="AB245" s="196" t="s">
        <v>114</v>
      </c>
      <c r="AC245" s="131" t="s">
        <v>114</v>
      </c>
      <c r="AD245" s="135" t="s">
        <v>116</v>
      </c>
      <c r="AE245" s="134"/>
      <c r="AF245" s="136"/>
      <c r="AG245" s="137" t="s">
        <v>117</v>
      </c>
      <c r="AJ245" s="120" t="n">
        <f aca="false">AG248</f>
        <v>0</v>
      </c>
      <c r="AK245" s="120"/>
      <c r="AL245" s="138" t="s">
        <v>99</v>
      </c>
      <c r="AM245" s="138" t="s">
        <v>100</v>
      </c>
      <c r="AN245" s="138" t="s">
        <v>118</v>
      </c>
      <c r="AO245" s="139" t="s">
        <v>118</v>
      </c>
      <c r="AP245" s="139" t="s">
        <v>118</v>
      </c>
      <c r="AQ245" s="139" t="s">
        <v>118</v>
      </c>
      <c r="AT245" s="124"/>
      <c r="AU245" s="125"/>
    </row>
    <row r="246" customFormat="false" ht="12.75" hidden="false" customHeight="false" outlineLevel="0" collapsed="false">
      <c r="B246" s="105"/>
      <c r="C246" s="140"/>
      <c r="D246" s="197"/>
      <c r="E246" s="197"/>
      <c r="F246" s="142" t="s">
        <v>122</v>
      </c>
      <c r="G246" s="143"/>
      <c r="H246" s="144"/>
      <c r="I246" s="153"/>
      <c r="J246" s="153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53"/>
      <c r="M246" s="146" t="n">
        <f aca="false">INT(IF(L246&lt;1,0,(L246-0.945)/0.055)*10)</f>
        <v>0</v>
      </c>
      <c r="N246" s="198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53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9"/>
      <c r="Y246" s="146" t="n">
        <f aca="false">INT(IF(X246&lt;10,0,(X246-9)/1)*10)</f>
        <v>0</v>
      </c>
      <c r="Z246" s="153"/>
      <c r="AA246" s="146" t="n">
        <f aca="false">INT(IF(Z246&lt;5,0,(Z246-4.25)/0.75)*10)</f>
        <v>0</v>
      </c>
      <c r="AB246" s="154"/>
      <c r="AC246" s="148"/>
      <c r="AD246" s="155"/>
      <c r="AE246" s="156" t="n">
        <f aca="false">IF(AF246="ANO",(MAX(AL246:AN246)),0)</f>
        <v>0</v>
      </c>
      <c r="AF246" s="157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8" t="n">
        <f aca="false">SUM(K246+M246+O246+Q246+S246+U246+W246+Y246+AA246+AE246)</f>
        <v>0</v>
      </c>
      <c r="AJ246" s="169" t="n">
        <f aca="false">AG248</f>
        <v>0</v>
      </c>
      <c r="AK246" s="169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3" t="n">
        <f aca="false">D244</f>
        <v>0</v>
      </c>
      <c r="AU246" s="164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242"/>
      <c r="E247" s="242"/>
      <c r="F247" s="166" t="s">
        <v>124</v>
      </c>
      <c r="G247" s="143"/>
      <c r="H247" s="167" t="n">
        <f aca="false">SUM(G247-G246)</f>
        <v>0</v>
      </c>
      <c r="I247" s="145"/>
      <c r="J247" s="145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45"/>
      <c r="M247" s="146" t="n">
        <f aca="false">INT(IF(L247&lt;1,0,(L247-0.945)/0.055)*10)</f>
        <v>0</v>
      </c>
      <c r="N247" s="147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45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9"/>
      <c r="Y247" s="146" t="n">
        <f aca="false">INT(IF(X247&lt;10,0,(X247-9)/1)*10)</f>
        <v>0</v>
      </c>
      <c r="Z247" s="153"/>
      <c r="AA247" s="146" t="n">
        <f aca="false">INT(IF(Z247&lt;5,0,(Z247-4.25)/0.75)*10)</f>
        <v>0</v>
      </c>
      <c r="AB247" s="154"/>
      <c r="AC247" s="148"/>
      <c r="AD247" s="155"/>
      <c r="AE247" s="156" t="n">
        <f aca="false">IF(AF247="ANO",(MAX(AL247:AN247)),0)</f>
        <v>0</v>
      </c>
      <c r="AF247" s="157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8" t="n">
        <f aca="false">SUM(K247+M247+O247+Q247+S247+U247+W247+Y247+AA247+AE247)</f>
        <v>0</v>
      </c>
      <c r="AJ247" s="169" t="n">
        <f aca="false">AG248</f>
        <v>0</v>
      </c>
      <c r="AK247" s="169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3" t="n">
        <f aca="false">D244</f>
        <v>0</v>
      </c>
      <c r="AU247" s="164" t="str">
        <f aca="false">IF(A247="A","QD","")</f>
        <v/>
      </c>
    </row>
    <row r="248" customFormat="false" ht="13.5" hidden="false" customHeight="false" outlineLevel="0" collapsed="false">
      <c r="B248" s="105"/>
      <c r="C248" s="218"/>
      <c r="D248" s="226"/>
      <c r="E248" s="226"/>
      <c r="F248" s="220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175" t="s">
        <v>125</v>
      </c>
      <c r="AF248" s="254"/>
      <c r="AG248" s="177" t="n">
        <f aca="false">SUM(AG246:AG247)</f>
        <v>0</v>
      </c>
      <c r="AJ248" s="178" t="n">
        <f aca="false">AG248</f>
        <v>0</v>
      </c>
      <c r="AK248" s="178"/>
      <c r="AL248" s="178"/>
      <c r="AM248" s="178"/>
      <c r="AN248" s="178"/>
      <c r="AP248" s="59"/>
      <c r="AQ248" s="230"/>
      <c r="AU248" s="57"/>
    </row>
    <row r="249" customFormat="false" ht="13.5" hidden="false" customHeight="false" outlineLevel="0" collapsed="false">
      <c r="B249" s="105"/>
      <c r="C249" s="205"/>
      <c r="D249" s="206"/>
      <c r="E249" s="206"/>
      <c r="F249" s="207"/>
      <c r="G249" s="207"/>
      <c r="H249" s="207"/>
      <c r="I249" s="207"/>
      <c r="J249" s="207"/>
      <c r="K249" s="208"/>
      <c r="L249" s="207"/>
      <c r="M249" s="208"/>
      <c r="N249" s="207"/>
      <c r="O249" s="208"/>
      <c r="P249" s="207"/>
      <c r="Q249" s="208"/>
      <c r="R249" s="207"/>
      <c r="S249" s="208"/>
      <c r="T249" s="207"/>
      <c r="U249" s="208"/>
      <c r="V249" s="209"/>
      <c r="W249" s="208"/>
      <c r="X249" s="207"/>
      <c r="Y249" s="208"/>
      <c r="Z249" s="207"/>
      <c r="AA249" s="208"/>
      <c r="AB249" s="210"/>
      <c r="AC249" s="209"/>
      <c r="AD249" s="209"/>
      <c r="AE249" s="208"/>
      <c r="AF249" s="211"/>
      <c r="AG249" s="212"/>
      <c r="AJ249" s="178" t="n">
        <f aca="false">AG248</f>
        <v>0</v>
      </c>
      <c r="AK249" s="178"/>
      <c r="AL249" s="178"/>
      <c r="AM249" s="178"/>
      <c r="AN249" s="178"/>
      <c r="AP249" s="59"/>
      <c r="AQ249" s="59"/>
      <c r="AU249" s="59"/>
    </row>
    <row r="250" customFormat="false" ht="12.75" hidden="false" customHeight="false" outlineLevel="0" collapsed="false">
      <c r="B250" s="105" t="s">
        <v>198</v>
      </c>
      <c r="C250" s="190" t="s">
        <v>199</v>
      </c>
      <c r="D250" s="191"/>
      <c r="E250" s="192"/>
      <c r="F250" s="232"/>
      <c r="G250" s="110"/>
      <c r="H250" s="110"/>
      <c r="I250" s="111" t="s">
        <v>88</v>
      </c>
      <c r="J250" s="112"/>
      <c r="K250" s="113" t="s">
        <v>89</v>
      </c>
      <c r="L250" s="114" t="s">
        <v>90</v>
      </c>
      <c r="M250" s="113" t="s">
        <v>89</v>
      </c>
      <c r="N250" s="114" t="s">
        <v>92</v>
      </c>
      <c r="O250" s="113" t="s">
        <v>89</v>
      </c>
      <c r="P250" s="115" t="s">
        <v>93</v>
      </c>
      <c r="Q250" s="113" t="s">
        <v>89</v>
      </c>
      <c r="R250" s="116" t="s">
        <v>94</v>
      </c>
      <c r="S250" s="117" t="s">
        <v>133</v>
      </c>
      <c r="T250" s="115" t="s">
        <v>95</v>
      </c>
      <c r="U250" s="113" t="s">
        <v>89</v>
      </c>
      <c r="V250" s="111" t="s">
        <v>96</v>
      </c>
      <c r="W250" s="113" t="s">
        <v>89</v>
      </c>
      <c r="X250" s="114" t="s">
        <v>97</v>
      </c>
      <c r="Y250" s="113" t="s">
        <v>89</v>
      </c>
      <c r="Z250" s="115" t="s">
        <v>98</v>
      </c>
      <c r="AA250" s="113" t="s">
        <v>89</v>
      </c>
      <c r="AB250" s="194" t="s">
        <v>99</v>
      </c>
      <c r="AC250" s="111" t="s">
        <v>100</v>
      </c>
      <c r="AD250" s="111" t="s">
        <v>101</v>
      </c>
      <c r="AE250" s="117" t="s">
        <v>89</v>
      </c>
      <c r="AF250" s="118"/>
      <c r="AG250" s="119" t="s">
        <v>102</v>
      </c>
      <c r="AJ250" s="120" t="n">
        <f aca="false">AG254</f>
        <v>0</v>
      </c>
      <c r="AK250" s="120"/>
      <c r="AL250" s="121" t="s">
        <v>103</v>
      </c>
      <c r="AM250" s="121" t="s">
        <v>103</v>
      </c>
      <c r="AN250" s="121" t="s">
        <v>103</v>
      </c>
      <c r="AO250" s="121" t="s">
        <v>104</v>
      </c>
      <c r="AP250" s="121" t="s">
        <v>105</v>
      </c>
      <c r="AQ250" s="121" t="s">
        <v>106</v>
      </c>
      <c r="AU250" s="59"/>
    </row>
    <row r="251" customFormat="false" ht="12.75" hidden="false" customHeight="false" outlineLevel="0" collapsed="false">
      <c r="B251" s="105"/>
      <c r="C251" s="195" t="s">
        <v>107</v>
      </c>
      <c r="D251" s="127" t="s">
        <v>108</v>
      </c>
      <c r="E251" s="127" t="s">
        <v>109</v>
      </c>
      <c r="F251" s="128" t="s">
        <v>110</v>
      </c>
      <c r="G251" s="129" t="s">
        <v>111</v>
      </c>
      <c r="H251" s="130" t="s">
        <v>112</v>
      </c>
      <c r="I251" s="131" t="s">
        <v>113</v>
      </c>
      <c r="J251" s="131"/>
      <c r="K251" s="132"/>
      <c r="L251" s="133" t="s">
        <v>114</v>
      </c>
      <c r="M251" s="132"/>
      <c r="N251" s="133" t="s">
        <v>114</v>
      </c>
      <c r="O251" s="132"/>
      <c r="P251" s="134" t="s">
        <v>115</v>
      </c>
      <c r="Q251" s="132"/>
      <c r="R251" s="134" t="s">
        <v>115</v>
      </c>
      <c r="S251" s="134"/>
      <c r="T251" s="134" t="s">
        <v>114</v>
      </c>
      <c r="U251" s="132"/>
      <c r="V251" s="131" t="s">
        <v>115</v>
      </c>
      <c r="W251" s="132"/>
      <c r="X251" s="133" t="s">
        <v>115</v>
      </c>
      <c r="Y251" s="132"/>
      <c r="Z251" s="134" t="s">
        <v>114</v>
      </c>
      <c r="AA251" s="132"/>
      <c r="AB251" s="196" t="s">
        <v>114</v>
      </c>
      <c r="AC251" s="131" t="s">
        <v>114</v>
      </c>
      <c r="AD251" s="135" t="s">
        <v>116</v>
      </c>
      <c r="AE251" s="134"/>
      <c r="AF251" s="136"/>
      <c r="AG251" s="137" t="s">
        <v>117</v>
      </c>
      <c r="AJ251" s="120" t="n">
        <f aca="false">AG254</f>
        <v>0</v>
      </c>
      <c r="AK251" s="120"/>
      <c r="AL251" s="138" t="s">
        <v>99</v>
      </c>
      <c r="AM251" s="138" t="s">
        <v>100</v>
      </c>
      <c r="AN251" s="138" t="s">
        <v>118</v>
      </c>
      <c r="AO251" s="139" t="s">
        <v>118</v>
      </c>
      <c r="AP251" s="139" t="s">
        <v>118</v>
      </c>
      <c r="AQ251" s="139" t="s">
        <v>118</v>
      </c>
      <c r="AU251" s="59"/>
    </row>
    <row r="252" customFormat="false" ht="12.75" hidden="false" customHeight="false" outlineLevel="0" collapsed="false">
      <c r="B252" s="105"/>
      <c r="C252" s="140"/>
      <c r="D252" s="197"/>
      <c r="E252" s="197"/>
      <c r="F252" s="142" t="s">
        <v>122</v>
      </c>
      <c r="G252" s="143"/>
      <c r="H252" s="144"/>
      <c r="I252" s="153"/>
      <c r="J252" s="153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53"/>
      <c r="M252" s="146" t="n">
        <f aca="false">INT(IF(L252&lt;1,0,(L252-0.945)/0.055)*10)</f>
        <v>0</v>
      </c>
      <c r="N252" s="198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53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9"/>
      <c r="Y252" s="146" t="n">
        <f aca="false">INT(IF(X252&lt;10,0,(X252-9)/1)*10)</f>
        <v>0</v>
      </c>
      <c r="Z252" s="153"/>
      <c r="AA252" s="146" t="n">
        <f aca="false">INT(IF(Z252&lt;5,0,(Z252-4.25)/0.75)*10)</f>
        <v>0</v>
      </c>
      <c r="AB252" s="154"/>
      <c r="AC252" s="148"/>
      <c r="AD252" s="155"/>
      <c r="AE252" s="156" t="n">
        <f aca="false">IF(AF252="ANO",(MAX(AL252:AN252)),0)</f>
        <v>0</v>
      </c>
      <c r="AF252" s="157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8" t="n">
        <f aca="false">SUM(K252+M252+O252+Q252+S252+U252+W252+Y252+AA252+AE252)</f>
        <v>0</v>
      </c>
      <c r="AJ252" s="169" t="n">
        <f aca="false">AG254</f>
        <v>0</v>
      </c>
      <c r="AK252" s="169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3" t="n">
        <f aca="false">D250</f>
        <v>0</v>
      </c>
      <c r="AU252" s="164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242"/>
      <c r="E253" s="242"/>
      <c r="F253" s="166" t="s">
        <v>124</v>
      </c>
      <c r="G253" s="143"/>
      <c r="H253" s="167" t="n">
        <f aca="false">SUM(G253-G252)</f>
        <v>0</v>
      </c>
      <c r="I253" s="145"/>
      <c r="J253" s="145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45"/>
      <c r="M253" s="146" t="n">
        <f aca="false">INT(IF(L253&lt;1,0,(L253-0.945)/0.055)*10)</f>
        <v>0</v>
      </c>
      <c r="N253" s="147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45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9"/>
      <c r="Y253" s="146" t="n">
        <f aca="false">INT(IF(X253&lt;10,0,(X253-9)/1)*10)</f>
        <v>0</v>
      </c>
      <c r="Z253" s="153"/>
      <c r="AA253" s="146" t="n">
        <f aca="false">INT(IF(Z253&lt;5,0,(Z253-4.25)/0.75)*10)</f>
        <v>0</v>
      </c>
      <c r="AB253" s="154"/>
      <c r="AC253" s="148"/>
      <c r="AD253" s="155"/>
      <c r="AE253" s="156" t="n">
        <f aca="false">IF(AF253="ANO",(MAX(AL253:AN253)),0)</f>
        <v>0</v>
      </c>
      <c r="AF253" s="157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8" t="n">
        <f aca="false">SUM(K253+M253+O253+Q253+S253+U253+W253+Y253+AA253+AE253)</f>
        <v>0</v>
      </c>
      <c r="AJ253" s="169" t="n">
        <f aca="false">AG254</f>
        <v>0</v>
      </c>
      <c r="AK253" s="169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3" t="n">
        <f aca="false">D250</f>
        <v>0</v>
      </c>
      <c r="AU253" s="164" t="str">
        <f aca="false">IF(A253="A","QD","")</f>
        <v/>
      </c>
    </row>
    <row r="254" customFormat="false" ht="13.5" hidden="false" customHeight="false" outlineLevel="0" collapsed="false">
      <c r="B254" s="105"/>
      <c r="C254" s="218"/>
      <c r="D254" s="226"/>
      <c r="E254" s="226"/>
      <c r="F254" s="220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175" t="s">
        <v>125</v>
      </c>
      <c r="AF254" s="254"/>
      <c r="AG254" s="177" t="n">
        <f aca="false">SUM(AG252:AG253)</f>
        <v>0</v>
      </c>
      <c r="AJ254" s="178" t="n">
        <f aca="false">AG254</f>
        <v>0</v>
      </c>
      <c r="AK254" s="178"/>
      <c r="AL254" s="178"/>
      <c r="AM254" s="178"/>
      <c r="AN254" s="178"/>
      <c r="AP254" s="59"/>
      <c r="AQ254" s="230"/>
      <c r="AT254" s="57"/>
      <c r="AU254" s="57"/>
    </row>
    <row r="255" customFormat="false" ht="13.5" hidden="false" customHeight="false" outlineLevel="0" collapsed="false">
      <c r="B255" s="105"/>
      <c r="C255" s="205"/>
      <c r="D255" s="206"/>
      <c r="E255" s="206"/>
      <c r="F255" s="207"/>
      <c r="G255" s="207"/>
      <c r="H255" s="207"/>
      <c r="I255" s="207"/>
      <c r="J255" s="207"/>
      <c r="K255" s="208"/>
      <c r="L255" s="207"/>
      <c r="M255" s="208"/>
      <c r="N255" s="207"/>
      <c r="O255" s="208"/>
      <c r="P255" s="207"/>
      <c r="Q255" s="208"/>
      <c r="R255" s="207"/>
      <c r="S255" s="208"/>
      <c r="T255" s="207"/>
      <c r="U255" s="208"/>
      <c r="V255" s="209"/>
      <c r="W255" s="208"/>
      <c r="X255" s="207"/>
      <c r="Y255" s="208"/>
      <c r="Z255" s="207"/>
      <c r="AA255" s="208"/>
      <c r="AB255" s="210"/>
      <c r="AC255" s="209"/>
      <c r="AD255" s="209"/>
      <c r="AE255" s="208"/>
      <c r="AF255" s="211"/>
      <c r="AG255" s="212"/>
      <c r="AJ255" s="178" t="n">
        <f aca="false">AG254</f>
        <v>0</v>
      </c>
      <c r="AK255" s="178"/>
      <c r="AL255" s="178"/>
      <c r="AM255" s="178"/>
      <c r="AN255" s="178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00</v>
      </c>
      <c r="C256" s="190" t="s">
        <v>201</v>
      </c>
      <c r="D256" s="191"/>
      <c r="E256" s="192"/>
      <c r="F256" s="224"/>
      <c r="G256" s="110"/>
      <c r="H256" s="110"/>
      <c r="I256" s="111" t="s">
        <v>88</v>
      </c>
      <c r="J256" s="112"/>
      <c r="K256" s="113" t="s">
        <v>89</v>
      </c>
      <c r="L256" s="114" t="s">
        <v>90</v>
      </c>
      <c r="M256" s="113" t="s">
        <v>89</v>
      </c>
      <c r="N256" s="114" t="s">
        <v>92</v>
      </c>
      <c r="O256" s="113" t="s">
        <v>89</v>
      </c>
      <c r="P256" s="115" t="s">
        <v>93</v>
      </c>
      <c r="Q256" s="113" t="s">
        <v>89</v>
      </c>
      <c r="R256" s="116" t="s">
        <v>94</v>
      </c>
      <c r="S256" s="113" t="s">
        <v>91</v>
      </c>
      <c r="T256" s="115" t="s">
        <v>95</v>
      </c>
      <c r="U256" s="113" t="s">
        <v>89</v>
      </c>
      <c r="V256" s="111" t="s">
        <v>96</v>
      </c>
      <c r="W256" s="113" t="s">
        <v>89</v>
      </c>
      <c r="X256" s="114" t="s">
        <v>97</v>
      </c>
      <c r="Y256" s="113" t="s">
        <v>89</v>
      </c>
      <c r="Z256" s="115" t="s">
        <v>98</v>
      </c>
      <c r="AA256" s="113" t="s">
        <v>89</v>
      </c>
      <c r="AB256" s="194" t="s">
        <v>99</v>
      </c>
      <c r="AC256" s="111" t="s">
        <v>100</v>
      </c>
      <c r="AD256" s="111" t="s">
        <v>101</v>
      </c>
      <c r="AE256" s="117" t="s">
        <v>89</v>
      </c>
      <c r="AF256" s="118"/>
      <c r="AG256" s="119" t="s">
        <v>102</v>
      </c>
      <c r="AJ256" s="120" t="n">
        <f aca="false">AG260</f>
        <v>0</v>
      </c>
      <c r="AK256" s="120"/>
      <c r="AL256" s="121" t="s">
        <v>103</v>
      </c>
      <c r="AM256" s="121" t="s">
        <v>103</v>
      </c>
      <c r="AN256" s="121" t="s">
        <v>103</v>
      </c>
      <c r="AO256" s="121" t="s">
        <v>104</v>
      </c>
      <c r="AP256" s="121" t="s">
        <v>105</v>
      </c>
      <c r="AQ256" s="121" t="s">
        <v>106</v>
      </c>
      <c r="AT256" s="124"/>
      <c r="AU256" s="125"/>
    </row>
    <row r="257" customFormat="false" ht="12.75" hidden="false" customHeight="false" outlineLevel="0" collapsed="false">
      <c r="B257" s="105"/>
      <c r="C257" s="195" t="s">
        <v>107</v>
      </c>
      <c r="D257" s="127" t="s">
        <v>108</v>
      </c>
      <c r="E257" s="127" t="s">
        <v>109</v>
      </c>
      <c r="F257" s="128" t="s">
        <v>110</v>
      </c>
      <c r="G257" s="129" t="s">
        <v>111</v>
      </c>
      <c r="H257" s="130" t="s">
        <v>112</v>
      </c>
      <c r="I257" s="131" t="s">
        <v>113</v>
      </c>
      <c r="J257" s="131"/>
      <c r="K257" s="132"/>
      <c r="L257" s="133" t="s">
        <v>114</v>
      </c>
      <c r="M257" s="132"/>
      <c r="N257" s="133" t="s">
        <v>114</v>
      </c>
      <c r="O257" s="132"/>
      <c r="P257" s="134" t="s">
        <v>115</v>
      </c>
      <c r="Q257" s="132"/>
      <c r="R257" s="134" t="s">
        <v>115</v>
      </c>
      <c r="S257" s="132"/>
      <c r="T257" s="134" t="s">
        <v>114</v>
      </c>
      <c r="U257" s="132"/>
      <c r="V257" s="131" t="s">
        <v>115</v>
      </c>
      <c r="W257" s="132"/>
      <c r="X257" s="133" t="s">
        <v>115</v>
      </c>
      <c r="Y257" s="132"/>
      <c r="Z257" s="134" t="s">
        <v>114</v>
      </c>
      <c r="AA257" s="132"/>
      <c r="AB257" s="196" t="s">
        <v>114</v>
      </c>
      <c r="AC257" s="131" t="s">
        <v>114</v>
      </c>
      <c r="AD257" s="135" t="s">
        <v>116</v>
      </c>
      <c r="AE257" s="134"/>
      <c r="AF257" s="136"/>
      <c r="AG257" s="137" t="s">
        <v>117</v>
      </c>
      <c r="AJ257" s="120" t="n">
        <f aca="false">AG260</f>
        <v>0</v>
      </c>
      <c r="AK257" s="120"/>
      <c r="AL257" s="138" t="s">
        <v>99</v>
      </c>
      <c r="AM257" s="138" t="s">
        <v>100</v>
      </c>
      <c r="AN257" s="138" t="s">
        <v>118</v>
      </c>
      <c r="AO257" s="139" t="s">
        <v>118</v>
      </c>
      <c r="AP257" s="139" t="s">
        <v>118</v>
      </c>
      <c r="AQ257" s="139" t="s">
        <v>118</v>
      </c>
      <c r="AT257" s="124"/>
      <c r="AU257" s="125"/>
    </row>
    <row r="258" customFormat="false" ht="12.75" hidden="false" customHeight="false" outlineLevel="0" collapsed="false">
      <c r="B258" s="105"/>
      <c r="C258" s="140"/>
      <c r="D258" s="197"/>
      <c r="E258" s="197"/>
      <c r="F258" s="142" t="s">
        <v>122</v>
      </c>
      <c r="G258" s="143"/>
      <c r="H258" s="144"/>
      <c r="I258" s="153"/>
      <c r="J258" s="153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53"/>
      <c r="M258" s="146" t="n">
        <f aca="false">INT(IF(L258&lt;1,0,(L258-0.945)/0.055)*10)</f>
        <v>0</v>
      </c>
      <c r="N258" s="198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53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9"/>
      <c r="Y258" s="146" t="n">
        <f aca="false">INT(IF(X258&lt;10,0,(X258-9)/1)*10)</f>
        <v>0</v>
      </c>
      <c r="Z258" s="153"/>
      <c r="AA258" s="146" t="n">
        <f aca="false">INT(IF(Z258&lt;5,0,(Z258-4.25)/0.75)*10)</f>
        <v>0</v>
      </c>
      <c r="AB258" s="154"/>
      <c r="AC258" s="148"/>
      <c r="AD258" s="155"/>
      <c r="AE258" s="156" t="n">
        <f aca="false">IF(AF258="ANO",(MAX(AL258:AN258)),0)</f>
        <v>0</v>
      </c>
      <c r="AF258" s="157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8" t="n">
        <f aca="false">SUM(K258+M258+O258+Q258+S258+U258+W258+Y258+AA258+AE258)</f>
        <v>0</v>
      </c>
      <c r="AJ258" s="169" t="n">
        <f aca="false">AG260</f>
        <v>0</v>
      </c>
      <c r="AK258" s="169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3" t="n">
        <f aca="false">D256</f>
        <v>0</v>
      </c>
      <c r="AU258" s="164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242"/>
      <c r="E259" s="242"/>
      <c r="F259" s="166" t="s">
        <v>124</v>
      </c>
      <c r="G259" s="143"/>
      <c r="H259" s="167" t="n">
        <f aca="false">SUM(G259-G258)</f>
        <v>0</v>
      </c>
      <c r="I259" s="145"/>
      <c r="J259" s="145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45"/>
      <c r="M259" s="146" t="n">
        <f aca="false">INT(IF(L259&lt;1,0,(L259-0.945)/0.055)*10)</f>
        <v>0</v>
      </c>
      <c r="N259" s="147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45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9"/>
      <c r="Y259" s="146" t="n">
        <f aca="false">INT(IF(X259&lt;10,0,(X259-9)/1)*10)</f>
        <v>0</v>
      </c>
      <c r="Z259" s="153"/>
      <c r="AA259" s="146" t="n">
        <f aca="false">INT(IF(Z259&lt;5,0,(Z259-4.25)/0.75)*10)</f>
        <v>0</v>
      </c>
      <c r="AB259" s="154"/>
      <c r="AC259" s="148"/>
      <c r="AD259" s="155"/>
      <c r="AE259" s="156" t="n">
        <f aca="false">IF(AF259="ANO",(MAX(AL259:AN259)),0)</f>
        <v>0</v>
      </c>
      <c r="AF259" s="157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8" t="n">
        <f aca="false">SUM(K259+M259+O259+Q259+S259+U259+W259+Y259+AA259+AE259)</f>
        <v>0</v>
      </c>
      <c r="AJ259" s="169" t="n">
        <f aca="false">AG260</f>
        <v>0</v>
      </c>
      <c r="AK259" s="169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3" t="n">
        <f aca="false">D256</f>
        <v>0</v>
      </c>
      <c r="AU259" s="164" t="str">
        <f aca="false">IF(A259="A","QD","")</f>
        <v/>
      </c>
    </row>
    <row r="260" customFormat="false" ht="13.5" hidden="false" customHeight="false" outlineLevel="0" collapsed="false">
      <c r="B260" s="105"/>
      <c r="C260" s="218"/>
      <c r="D260" s="226"/>
      <c r="E260" s="226"/>
      <c r="F260" s="255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19"/>
      <c r="T260" s="226"/>
      <c r="U260" s="226"/>
      <c r="V260" s="226"/>
      <c r="W260" s="226"/>
      <c r="X260" s="226"/>
      <c r="Y260" s="226"/>
      <c r="Z260" s="226"/>
      <c r="AA260" s="226"/>
      <c r="AB260" s="226"/>
      <c r="AC260" s="226"/>
      <c r="AD260" s="226"/>
      <c r="AE260" s="175" t="s">
        <v>125</v>
      </c>
      <c r="AF260" s="254"/>
      <c r="AG260" s="177" t="n">
        <f aca="false">SUM(AG258:AG259)</f>
        <v>0</v>
      </c>
      <c r="AJ260" s="178" t="n">
        <f aca="false">AG260</f>
        <v>0</v>
      </c>
      <c r="AK260" s="178"/>
      <c r="AL260" s="179"/>
      <c r="AM260" s="179"/>
      <c r="AN260" s="179"/>
      <c r="AO260" s="180"/>
      <c r="AP260" s="180"/>
      <c r="AQ260" s="180"/>
      <c r="AT260" s="57"/>
    </row>
    <row r="261" customFormat="false" ht="13.5" hidden="false" customHeight="false" outlineLevel="0" collapsed="false">
      <c r="B261" s="105"/>
      <c r="C261" s="205"/>
      <c r="D261" s="206"/>
      <c r="E261" s="206"/>
      <c r="F261" s="207"/>
      <c r="G261" s="207"/>
      <c r="H261" s="207"/>
      <c r="I261" s="207"/>
      <c r="J261" s="207"/>
      <c r="K261" s="208"/>
      <c r="L261" s="207"/>
      <c r="M261" s="208"/>
      <c r="N261" s="207"/>
      <c r="O261" s="208"/>
      <c r="P261" s="207"/>
      <c r="Q261" s="208"/>
      <c r="R261" s="207"/>
      <c r="S261" s="208"/>
      <c r="T261" s="207"/>
      <c r="U261" s="208"/>
      <c r="V261" s="209"/>
      <c r="W261" s="208"/>
      <c r="X261" s="207"/>
      <c r="Y261" s="208"/>
      <c r="Z261" s="207"/>
      <c r="AA261" s="208"/>
      <c r="AB261" s="210"/>
      <c r="AC261" s="209"/>
      <c r="AD261" s="209"/>
      <c r="AE261" s="208"/>
      <c r="AF261" s="211"/>
      <c r="AG261" s="212"/>
      <c r="AJ261" s="178" t="n">
        <f aca="false">AG260</f>
        <v>0</v>
      </c>
      <c r="AK261" s="178"/>
      <c r="AL261" s="179"/>
      <c r="AM261" s="179"/>
      <c r="AN261" s="179"/>
      <c r="AO261" s="180"/>
      <c r="AP261" s="180"/>
      <c r="AQ261" s="180"/>
      <c r="AT261" s="59"/>
    </row>
    <row r="262" customFormat="false" ht="12.75" hidden="false" customHeight="false" outlineLevel="0" collapsed="false">
      <c r="B262" s="105" t="s">
        <v>202</v>
      </c>
      <c r="C262" s="190" t="s">
        <v>203</v>
      </c>
      <c r="D262" s="191"/>
      <c r="E262" s="192"/>
      <c r="F262" s="232"/>
      <c r="G262" s="110"/>
      <c r="H262" s="110"/>
      <c r="I262" s="111" t="s">
        <v>88</v>
      </c>
      <c r="J262" s="112"/>
      <c r="K262" s="113" t="s">
        <v>89</v>
      </c>
      <c r="L262" s="114" t="s">
        <v>90</v>
      </c>
      <c r="M262" s="113" t="s">
        <v>89</v>
      </c>
      <c r="N262" s="114" t="s">
        <v>92</v>
      </c>
      <c r="O262" s="113" t="s">
        <v>89</v>
      </c>
      <c r="P262" s="115" t="s">
        <v>93</v>
      </c>
      <c r="Q262" s="113" t="s">
        <v>89</v>
      </c>
      <c r="R262" s="116" t="s">
        <v>94</v>
      </c>
      <c r="S262" s="113" t="s">
        <v>89</v>
      </c>
      <c r="T262" s="115" t="s">
        <v>95</v>
      </c>
      <c r="U262" s="113" t="s">
        <v>89</v>
      </c>
      <c r="V262" s="111" t="s">
        <v>96</v>
      </c>
      <c r="W262" s="113" t="s">
        <v>89</v>
      </c>
      <c r="X262" s="114" t="s">
        <v>97</v>
      </c>
      <c r="Y262" s="113" t="s">
        <v>89</v>
      </c>
      <c r="Z262" s="115" t="s">
        <v>98</v>
      </c>
      <c r="AA262" s="113" t="s">
        <v>89</v>
      </c>
      <c r="AB262" s="194" t="s">
        <v>99</v>
      </c>
      <c r="AC262" s="111" t="s">
        <v>100</v>
      </c>
      <c r="AD262" s="111" t="s">
        <v>101</v>
      </c>
      <c r="AE262" s="117" t="s">
        <v>89</v>
      </c>
      <c r="AF262" s="118"/>
      <c r="AG262" s="119" t="s">
        <v>102</v>
      </c>
      <c r="AJ262" s="120" t="n">
        <f aca="false">AG266</f>
        <v>0</v>
      </c>
      <c r="AK262" s="120"/>
      <c r="AL262" s="121" t="s">
        <v>103</v>
      </c>
      <c r="AM262" s="121" t="s">
        <v>103</v>
      </c>
      <c r="AN262" s="121" t="s">
        <v>103</v>
      </c>
      <c r="AO262" s="121" t="s">
        <v>104</v>
      </c>
      <c r="AP262" s="121" t="s">
        <v>105</v>
      </c>
      <c r="AQ262" s="121" t="s">
        <v>106</v>
      </c>
      <c r="AT262" s="59"/>
    </row>
    <row r="263" customFormat="false" ht="12.75" hidden="false" customHeight="false" outlineLevel="0" collapsed="false">
      <c r="B263" s="105"/>
      <c r="C263" s="195" t="s">
        <v>107</v>
      </c>
      <c r="D263" s="127" t="s">
        <v>108</v>
      </c>
      <c r="E263" s="127" t="s">
        <v>109</v>
      </c>
      <c r="F263" s="128" t="s">
        <v>110</v>
      </c>
      <c r="G263" s="129" t="s">
        <v>111</v>
      </c>
      <c r="H263" s="130" t="s">
        <v>112</v>
      </c>
      <c r="I263" s="131" t="s">
        <v>113</v>
      </c>
      <c r="J263" s="131"/>
      <c r="K263" s="132"/>
      <c r="L263" s="133" t="s">
        <v>114</v>
      </c>
      <c r="M263" s="132"/>
      <c r="N263" s="133" t="s">
        <v>114</v>
      </c>
      <c r="O263" s="132"/>
      <c r="P263" s="134" t="s">
        <v>115</v>
      </c>
      <c r="Q263" s="132"/>
      <c r="R263" s="134" t="s">
        <v>115</v>
      </c>
      <c r="S263" s="132"/>
      <c r="T263" s="134" t="s">
        <v>114</v>
      </c>
      <c r="U263" s="132"/>
      <c r="V263" s="131" t="s">
        <v>115</v>
      </c>
      <c r="W263" s="132"/>
      <c r="X263" s="133" t="s">
        <v>115</v>
      </c>
      <c r="Y263" s="132"/>
      <c r="Z263" s="134" t="s">
        <v>114</v>
      </c>
      <c r="AA263" s="132"/>
      <c r="AB263" s="196" t="s">
        <v>114</v>
      </c>
      <c r="AC263" s="131" t="s">
        <v>114</v>
      </c>
      <c r="AD263" s="135" t="s">
        <v>116</v>
      </c>
      <c r="AE263" s="134"/>
      <c r="AF263" s="136"/>
      <c r="AG263" s="137" t="s">
        <v>117</v>
      </c>
      <c r="AJ263" s="120" t="n">
        <f aca="false">AG266</f>
        <v>0</v>
      </c>
      <c r="AK263" s="120"/>
      <c r="AL263" s="138" t="s">
        <v>99</v>
      </c>
      <c r="AM263" s="138" t="s">
        <v>100</v>
      </c>
      <c r="AN263" s="138" t="s">
        <v>118</v>
      </c>
      <c r="AO263" s="139" t="s">
        <v>118</v>
      </c>
      <c r="AP263" s="139" t="s">
        <v>118</v>
      </c>
      <c r="AQ263" s="139" t="s">
        <v>118</v>
      </c>
      <c r="AT263" s="59"/>
    </row>
    <row r="264" customFormat="false" ht="12.75" hidden="false" customHeight="false" outlineLevel="0" collapsed="false">
      <c r="B264" s="105"/>
      <c r="C264" s="140"/>
      <c r="D264" s="197"/>
      <c r="E264" s="197"/>
      <c r="F264" s="142" t="s">
        <v>122</v>
      </c>
      <c r="G264" s="143"/>
      <c r="H264" s="144"/>
      <c r="I264" s="153"/>
      <c r="J264" s="153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53"/>
      <c r="M264" s="146" t="n">
        <f aca="false">INT(IF(L264&lt;1,0,(L264-0.945)/0.055)*10)</f>
        <v>0</v>
      </c>
      <c r="N264" s="198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53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9"/>
      <c r="Y264" s="146" t="n">
        <f aca="false">INT(IF(X264&lt;10,0,(X264-9)/1)*10)</f>
        <v>0</v>
      </c>
      <c r="Z264" s="153"/>
      <c r="AA264" s="146" t="n">
        <f aca="false">INT(IF(Z264&lt;5,0,(Z264-4.25)/0.75)*10)</f>
        <v>0</v>
      </c>
      <c r="AB264" s="154"/>
      <c r="AC264" s="148"/>
      <c r="AD264" s="155"/>
      <c r="AE264" s="156" t="n">
        <f aca="false">IF(AF264="ANO",(MAX(AL264:AN264)),0)</f>
        <v>0</v>
      </c>
      <c r="AF264" s="157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8" t="n">
        <f aca="false">SUM(K264+M264+O264+Q264+S264+U264+W264+Y264+AA264+AE264)</f>
        <v>0</v>
      </c>
      <c r="AJ264" s="169" t="n">
        <f aca="false">AG266</f>
        <v>0</v>
      </c>
      <c r="AK264" s="169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3" t="n">
        <f aca="false">D262</f>
        <v>0</v>
      </c>
      <c r="AU264" s="164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242"/>
      <c r="E265" s="242"/>
      <c r="F265" s="166" t="s">
        <v>124</v>
      </c>
      <c r="G265" s="143"/>
      <c r="H265" s="167" t="n">
        <f aca="false">SUM(G265-G264)</f>
        <v>0</v>
      </c>
      <c r="I265" s="145"/>
      <c r="J265" s="145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45"/>
      <c r="M265" s="146" t="n">
        <f aca="false">INT(IF(L265&lt;1,0,(L265-0.945)/0.055)*10)</f>
        <v>0</v>
      </c>
      <c r="N265" s="147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45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9"/>
      <c r="Y265" s="146" t="n">
        <f aca="false">INT(IF(X265&lt;10,0,(X265-9)/1)*10)</f>
        <v>0</v>
      </c>
      <c r="Z265" s="153"/>
      <c r="AA265" s="146" t="n">
        <f aca="false">INT(IF(Z265&lt;5,0,(Z265-4.25)/0.75)*10)</f>
        <v>0</v>
      </c>
      <c r="AB265" s="154"/>
      <c r="AC265" s="148"/>
      <c r="AD265" s="155"/>
      <c r="AE265" s="156" t="n">
        <f aca="false">IF(AF265="ANO",(MAX(AL265:AN265)),0)</f>
        <v>0</v>
      </c>
      <c r="AF265" s="157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8" t="n">
        <f aca="false">SUM(K265+M265+O265+Q265+S265+U265+W265+Y265+AA265+AE265)</f>
        <v>0</v>
      </c>
      <c r="AJ265" s="169" t="n">
        <f aca="false">AG266</f>
        <v>0</v>
      </c>
      <c r="AK265" s="169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3" t="n">
        <f aca="false">D262</f>
        <v>0</v>
      </c>
      <c r="AU265" s="164" t="str">
        <f aca="false">IF(A265="A","QD","")</f>
        <v/>
      </c>
    </row>
    <row r="266" customFormat="false" ht="13.5" hidden="false" customHeight="false" outlineLevel="0" collapsed="false">
      <c r="B266" s="273"/>
      <c r="C266" s="195"/>
      <c r="D266" s="226"/>
      <c r="E266" s="226"/>
      <c r="F266" s="220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19"/>
      <c r="T266" s="226"/>
      <c r="U266" s="226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175" t="s">
        <v>125</v>
      </c>
      <c r="AF266" s="254"/>
      <c r="AG266" s="177" t="n">
        <f aca="false">SUM(AG264:AG265)</f>
        <v>0</v>
      </c>
      <c r="AJ266" s="178" t="n">
        <f aca="false">AG266</f>
        <v>0</v>
      </c>
      <c r="AK266" s="178"/>
      <c r="AL266" s="178"/>
      <c r="AM266" s="178"/>
      <c r="AN266" s="178"/>
      <c r="AP266" s="59"/>
      <c r="AQ266" s="230"/>
      <c r="AT266" s="57"/>
      <c r="AU266" s="57"/>
    </row>
    <row r="267" customFormat="false" ht="13.5" hidden="false" customHeight="false" outlineLevel="0" collapsed="false">
      <c r="B267" s="105"/>
      <c r="C267" s="205"/>
      <c r="D267" s="206"/>
      <c r="E267" s="206"/>
      <c r="F267" s="207"/>
      <c r="G267" s="207"/>
      <c r="H267" s="207"/>
      <c r="I267" s="207"/>
      <c r="J267" s="207"/>
      <c r="K267" s="208"/>
      <c r="L267" s="207"/>
      <c r="M267" s="208"/>
      <c r="N267" s="207"/>
      <c r="O267" s="208"/>
      <c r="P267" s="207"/>
      <c r="Q267" s="208"/>
      <c r="R267" s="207"/>
      <c r="S267" s="208"/>
      <c r="T267" s="207"/>
      <c r="U267" s="208"/>
      <c r="V267" s="209"/>
      <c r="W267" s="208"/>
      <c r="X267" s="207"/>
      <c r="Y267" s="208"/>
      <c r="Z267" s="207"/>
      <c r="AA267" s="208"/>
      <c r="AB267" s="210"/>
      <c r="AC267" s="209"/>
      <c r="AD267" s="209"/>
      <c r="AE267" s="208"/>
      <c r="AF267" s="211"/>
      <c r="AG267" s="212"/>
      <c r="AJ267" s="178" t="n">
        <f aca="false">AG266</f>
        <v>0</v>
      </c>
      <c r="AK267" s="178"/>
      <c r="AL267" s="178"/>
      <c r="AM267" s="178"/>
      <c r="AN267" s="178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04</v>
      </c>
      <c r="C268" s="190" t="s">
        <v>205</v>
      </c>
      <c r="D268" s="222"/>
      <c r="E268" s="223"/>
      <c r="F268" s="224"/>
      <c r="G268" s="110"/>
      <c r="H268" s="110"/>
      <c r="I268" s="111" t="s">
        <v>88</v>
      </c>
      <c r="J268" s="112"/>
      <c r="K268" s="113" t="s">
        <v>89</v>
      </c>
      <c r="L268" s="114" t="s">
        <v>90</v>
      </c>
      <c r="M268" s="113" t="s">
        <v>89</v>
      </c>
      <c r="N268" s="114" t="s">
        <v>92</v>
      </c>
      <c r="O268" s="113" t="s">
        <v>89</v>
      </c>
      <c r="P268" s="115" t="s">
        <v>93</v>
      </c>
      <c r="Q268" s="113" t="s">
        <v>89</v>
      </c>
      <c r="R268" s="116" t="s">
        <v>94</v>
      </c>
      <c r="S268" s="113" t="s">
        <v>89</v>
      </c>
      <c r="T268" s="115" t="s">
        <v>95</v>
      </c>
      <c r="U268" s="113" t="s">
        <v>89</v>
      </c>
      <c r="V268" s="111" t="s">
        <v>96</v>
      </c>
      <c r="W268" s="113" t="s">
        <v>89</v>
      </c>
      <c r="X268" s="114" t="s">
        <v>97</v>
      </c>
      <c r="Y268" s="113" t="s">
        <v>89</v>
      </c>
      <c r="Z268" s="115" t="s">
        <v>98</v>
      </c>
      <c r="AA268" s="113" t="s">
        <v>89</v>
      </c>
      <c r="AB268" s="194" t="s">
        <v>99</v>
      </c>
      <c r="AC268" s="111" t="s">
        <v>100</v>
      </c>
      <c r="AD268" s="111" t="s">
        <v>101</v>
      </c>
      <c r="AE268" s="117" t="s">
        <v>89</v>
      </c>
      <c r="AF268" s="118"/>
      <c r="AG268" s="119" t="s">
        <v>102</v>
      </c>
      <c r="AJ268" s="120" t="n">
        <f aca="false">AG272</f>
        <v>0</v>
      </c>
      <c r="AK268" s="120"/>
      <c r="AL268" s="121" t="s">
        <v>103</v>
      </c>
      <c r="AM268" s="121" t="s">
        <v>103</v>
      </c>
      <c r="AN268" s="121" t="s">
        <v>103</v>
      </c>
      <c r="AO268" s="121" t="s">
        <v>104</v>
      </c>
      <c r="AP268" s="121" t="s">
        <v>105</v>
      </c>
      <c r="AQ268" s="121" t="s">
        <v>106</v>
      </c>
      <c r="AT268" s="124"/>
      <c r="AU268" s="125"/>
    </row>
    <row r="269" customFormat="false" ht="12.75" hidden="false" customHeight="false" outlineLevel="0" collapsed="false">
      <c r="B269" s="105"/>
      <c r="C269" s="195" t="s">
        <v>107</v>
      </c>
      <c r="D269" s="127" t="s">
        <v>108</v>
      </c>
      <c r="E269" s="127" t="s">
        <v>109</v>
      </c>
      <c r="F269" s="128" t="s">
        <v>110</v>
      </c>
      <c r="G269" s="129" t="s">
        <v>111</v>
      </c>
      <c r="H269" s="130" t="s">
        <v>112</v>
      </c>
      <c r="I269" s="131" t="s">
        <v>113</v>
      </c>
      <c r="J269" s="131"/>
      <c r="K269" s="132"/>
      <c r="L269" s="133" t="s">
        <v>114</v>
      </c>
      <c r="M269" s="132"/>
      <c r="N269" s="133" t="s">
        <v>114</v>
      </c>
      <c r="O269" s="132"/>
      <c r="P269" s="134" t="s">
        <v>115</v>
      </c>
      <c r="Q269" s="132"/>
      <c r="R269" s="134" t="s">
        <v>115</v>
      </c>
      <c r="S269" s="132"/>
      <c r="T269" s="134" t="s">
        <v>114</v>
      </c>
      <c r="U269" s="132"/>
      <c r="V269" s="131" t="s">
        <v>115</v>
      </c>
      <c r="W269" s="132"/>
      <c r="X269" s="133" t="s">
        <v>115</v>
      </c>
      <c r="Y269" s="132"/>
      <c r="Z269" s="134" t="s">
        <v>114</v>
      </c>
      <c r="AA269" s="132"/>
      <c r="AB269" s="196" t="s">
        <v>114</v>
      </c>
      <c r="AC269" s="131" t="s">
        <v>114</v>
      </c>
      <c r="AD269" s="135" t="s">
        <v>116</v>
      </c>
      <c r="AE269" s="134"/>
      <c r="AF269" s="136"/>
      <c r="AG269" s="137" t="s">
        <v>117</v>
      </c>
      <c r="AJ269" s="120" t="n">
        <f aca="false">AG272</f>
        <v>0</v>
      </c>
      <c r="AK269" s="120"/>
      <c r="AL269" s="138" t="s">
        <v>99</v>
      </c>
      <c r="AM269" s="138" t="s">
        <v>100</v>
      </c>
      <c r="AN269" s="138" t="s">
        <v>118</v>
      </c>
      <c r="AO269" s="139" t="s">
        <v>118</v>
      </c>
      <c r="AP269" s="139" t="s">
        <v>118</v>
      </c>
      <c r="AQ269" s="139" t="s">
        <v>118</v>
      </c>
      <c r="AT269" s="124"/>
      <c r="AU269" s="125"/>
    </row>
    <row r="270" customFormat="false" ht="12.75" hidden="false" customHeight="false" outlineLevel="0" collapsed="false">
      <c r="B270" s="105"/>
      <c r="C270" s="140"/>
      <c r="D270" s="197"/>
      <c r="E270" s="197"/>
      <c r="F270" s="142" t="s">
        <v>122</v>
      </c>
      <c r="G270" s="143"/>
      <c r="H270" s="144"/>
      <c r="I270" s="153"/>
      <c r="J270" s="153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53"/>
      <c r="M270" s="146" t="n">
        <f aca="false">INT(IF(L270&lt;1,0,(L270-0.945)/0.055)*10)</f>
        <v>0</v>
      </c>
      <c r="N270" s="198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53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9"/>
      <c r="Y270" s="146" t="n">
        <f aca="false">INT(IF(X270&lt;10,0,(X270-9)/1)*10)</f>
        <v>0</v>
      </c>
      <c r="Z270" s="153"/>
      <c r="AA270" s="146" t="n">
        <f aca="false">INT(IF(Z270&lt;5,0,(Z270-4.25)/0.75)*10)</f>
        <v>0</v>
      </c>
      <c r="AB270" s="154"/>
      <c r="AC270" s="148"/>
      <c r="AD270" s="155"/>
      <c r="AE270" s="156" t="n">
        <f aca="false">IF(AF270="ANO",(MAX(AL270:AN270)),0)</f>
        <v>0</v>
      </c>
      <c r="AF270" s="157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8" t="n">
        <f aca="false">SUM(K270+M270+O270+Q270+S270+U270+W270+Y270+AA270+AE270)</f>
        <v>0</v>
      </c>
      <c r="AJ270" s="169" t="n">
        <f aca="false">AG272</f>
        <v>0</v>
      </c>
      <c r="AK270" s="169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3" t="n">
        <f aca="false">D268</f>
        <v>0</v>
      </c>
      <c r="AU270" s="164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242"/>
      <c r="E271" s="242"/>
      <c r="F271" s="166" t="s">
        <v>124</v>
      </c>
      <c r="G271" s="143"/>
      <c r="H271" s="167" t="n">
        <f aca="false">SUM(G271-G270)</f>
        <v>0</v>
      </c>
      <c r="I271" s="145"/>
      <c r="J271" s="145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45"/>
      <c r="M271" s="146" t="n">
        <f aca="false">INT(IF(L271&lt;1,0,(L271-0.945)/0.055)*10)</f>
        <v>0</v>
      </c>
      <c r="N271" s="147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45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9"/>
      <c r="Y271" s="146" t="n">
        <f aca="false">INT(IF(X271&lt;10,0,(X271-9)/1)*10)</f>
        <v>0</v>
      </c>
      <c r="Z271" s="153"/>
      <c r="AA271" s="146" t="n">
        <f aca="false">INT(IF(Z271&lt;5,0,(Z271-4.25)/0.75)*10)</f>
        <v>0</v>
      </c>
      <c r="AB271" s="154"/>
      <c r="AC271" s="148"/>
      <c r="AD271" s="155"/>
      <c r="AE271" s="156" t="n">
        <f aca="false">IF(AF271="ANO",(MAX(AL271:AN271)),0)</f>
        <v>0</v>
      </c>
      <c r="AF271" s="157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8" t="n">
        <f aca="false">SUM(K271+M271+O271+Q271+S271+U271+W271+Y271+AA271+AE271)</f>
        <v>0</v>
      </c>
      <c r="AJ271" s="169" t="n">
        <f aca="false">AG272</f>
        <v>0</v>
      </c>
      <c r="AK271" s="169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3" t="n">
        <f aca="false">D268</f>
        <v>0</v>
      </c>
      <c r="AU271" s="164" t="str">
        <f aca="false">IF(A271="A","QD","")</f>
        <v/>
      </c>
    </row>
    <row r="272" customFormat="false" ht="13.5" hidden="false" customHeight="false" outlineLevel="0" collapsed="false">
      <c r="B272" s="105"/>
      <c r="C272" s="218"/>
      <c r="D272" s="226"/>
      <c r="E272" s="226"/>
      <c r="F272" s="220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  <c r="Y272" s="226"/>
      <c r="Z272" s="226"/>
      <c r="AA272" s="226"/>
      <c r="AB272" s="226"/>
      <c r="AC272" s="226"/>
      <c r="AD272" s="226"/>
      <c r="AE272" s="175" t="s">
        <v>125</v>
      </c>
      <c r="AF272" s="254"/>
      <c r="AG272" s="177" t="n">
        <f aca="false">SUM(AG270:AG271)</f>
        <v>0</v>
      </c>
      <c r="AJ272" s="178" t="n">
        <f aca="false">AG272</f>
        <v>0</v>
      </c>
      <c r="AK272" s="178"/>
      <c r="AL272" s="179"/>
      <c r="AM272" s="179"/>
      <c r="AN272" s="179"/>
      <c r="AO272" s="180"/>
      <c r="AP272" s="180"/>
      <c r="AQ272" s="180"/>
    </row>
    <row r="273" customFormat="false" ht="13.5" hidden="false" customHeight="false" outlineLevel="0" collapsed="false">
      <c r="B273" s="105"/>
      <c r="C273" s="205"/>
      <c r="D273" s="206"/>
      <c r="E273" s="206"/>
      <c r="F273" s="207"/>
      <c r="G273" s="207"/>
      <c r="H273" s="207"/>
      <c r="I273" s="207"/>
      <c r="J273" s="207"/>
      <c r="K273" s="208"/>
      <c r="L273" s="207"/>
      <c r="M273" s="208"/>
      <c r="N273" s="207"/>
      <c r="O273" s="208"/>
      <c r="P273" s="207"/>
      <c r="Q273" s="208"/>
      <c r="R273" s="207"/>
      <c r="S273" s="208"/>
      <c r="T273" s="207"/>
      <c r="U273" s="208"/>
      <c r="V273" s="209"/>
      <c r="W273" s="208"/>
      <c r="X273" s="207"/>
      <c r="Y273" s="208"/>
      <c r="Z273" s="207"/>
      <c r="AA273" s="208"/>
      <c r="AB273" s="210"/>
      <c r="AC273" s="209"/>
      <c r="AD273" s="209"/>
      <c r="AE273" s="208"/>
      <c r="AF273" s="211"/>
      <c r="AG273" s="212"/>
      <c r="AJ273" s="178" t="n">
        <f aca="false">AG272</f>
        <v>0</v>
      </c>
      <c r="AK273" s="178"/>
      <c r="AL273" s="179"/>
      <c r="AM273" s="179"/>
      <c r="AN273" s="179"/>
      <c r="AO273" s="180"/>
      <c r="AP273" s="180"/>
      <c r="AQ273" s="180"/>
    </row>
    <row r="274" customFormat="false" ht="12.75" hidden="false" customHeight="false" outlineLevel="0" collapsed="false">
      <c r="B274" s="105" t="s">
        <v>206</v>
      </c>
      <c r="C274" s="190" t="s">
        <v>207</v>
      </c>
      <c r="D274" s="191"/>
      <c r="E274" s="192"/>
      <c r="F274" s="232"/>
      <c r="G274" s="110"/>
      <c r="H274" s="110"/>
      <c r="I274" s="111" t="s">
        <v>88</v>
      </c>
      <c r="J274" s="112"/>
      <c r="K274" s="113" t="s">
        <v>89</v>
      </c>
      <c r="L274" s="114" t="s">
        <v>90</v>
      </c>
      <c r="M274" s="113" t="s">
        <v>89</v>
      </c>
      <c r="N274" s="114" t="s">
        <v>92</v>
      </c>
      <c r="O274" s="113" t="s">
        <v>89</v>
      </c>
      <c r="P274" s="115" t="s">
        <v>93</v>
      </c>
      <c r="Q274" s="113" t="s">
        <v>89</v>
      </c>
      <c r="R274" s="116" t="s">
        <v>94</v>
      </c>
      <c r="S274" s="113" t="s">
        <v>89</v>
      </c>
      <c r="T274" s="115" t="s">
        <v>95</v>
      </c>
      <c r="U274" s="113" t="s">
        <v>89</v>
      </c>
      <c r="V274" s="111" t="s">
        <v>96</v>
      </c>
      <c r="W274" s="113" t="s">
        <v>89</v>
      </c>
      <c r="X274" s="114" t="s">
        <v>97</v>
      </c>
      <c r="Y274" s="113" t="s">
        <v>89</v>
      </c>
      <c r="Z274" s="115" t="s">
        <v>98</v>
      </c>
      <c r="AA274" s="113" t="s">
        <v>89</v>
      </c>
      <c r="AB274" s="194" t="s">
        <v>99</v>
      </c>
      <c r="AC274" s="111" t="s">
        <v>100</v>
      </c>
      <c r="AD274" s="111" t="s">
        <v>101</v>
      </c>
      <c r="AE274" s="117" t="s">
        <v>89</v>
      </c>
      <c r="AF274" s="118"/>
      <c r="AG274" s="119" t="s">
        <v>102</v>
      </c>
      <c r="AJ274" s="120" t="n">
        <f aca="false">AG278</f>
        <v>0</v>
      </c>
      <c r="AK274" s="120"/>
      <c r="AL274" s="121" t="s">
        <v>103</v>
      </c>
      <c r="AM274" s="121" t="s">
        <v>103</v>
      </c>
      <c r="AN274" s="121" t="s">
        <v>103</v>
      </c>
      <c r="AO274" s="121" t="s">
        <v>104</v>
      </c>
      <c r="AP274" s="121" t="s">
        <v>105</v>
      </c>
      <c r="AQ274" s="121" t="s">
        <v>106</v>
      </c>
    </row>
    <row r="275" customFormat="false" ht="12.75" hidden="false" customHeight="false" outlineLevel="0" collapsed="false">
      <c r="B275" s="105"/>
      <c r="C275" s="195" t="s">
        <v>107</v>
      </c>
      <c r="D275" s="127" t="s">
        <v>108</v>
      </c>
      <c r="E275" s="127" t="s">
        <v>109</v>
      </c>
      <c r="F275" s="128" t="s">
        <v>110</v>
      </c>
      <c r="G275" s="129" t="s">
        <v>111</v>
      </c>
      <c r="H275" s="130" t="s">
        <v>112</v>
      </c>
      <c r="I275" s="131" t="s">
        <v>113</v>
      </c>
      <c r="J275" s="131"/>
      <c r="K275" s="132"/>
      <c r="L275" s="133" t="s">
        <v>114</v>
      </c>
      <c r="M275" s="132"/>
      <c r="N275" s="133" t="s">
        <v>114</v>
      </c>
      <c r="O275" s="132"/>
      <c r="P275" s="134" t="s">
        <v>115</v>
      </c>
      <c r="Q275" s="132"/>
      <c r="R275" s="134" t="s">
        <v>115</v>
      </c>
      <c r="S275" s="132"/>
      <c r="T275" s="134" t="s">
        <v>114</v>
      </c>
      <c r="U275" s="132"/>
      <c r="V275" s="131" t="s">
        <v>115</v>
      </c>
      <c r="W275" s="132"/>
      <c r="X275" s="133" t="s">
        <v>115</v>
      </c>
      <c r="Y275" s="132"/>
      <c r="Z275" s="134" t="s">
        <v>114</v>
      </c>
      <c r="AA275" s="132"/>
      <c r="AB275" s="196" t="s">
        <v>114</v>
      </c>
      <c r="AC275" s="131" t="s">
        <v>114</v>
      </c>
      <c r="AD275" s="135" t="s">
        <v>116</v>
      </c>
      <c r="AE275" s="134"/>
      <c r="AF275" s="136"/>
      <c r="AG275" s="137" t="s">
        <v>117</v>
      </c>
      <c r="AJ275" s="120" t="n">
        <f aca="false">AG278</f>
        <v>0</v>
      </c>
      <c r="AK275" s="120"/>
      <c r="AL275" s="138" t="s">
        <v>99</v>
      </c>
      <c r="AM275" s="138" t="s">
        <v>100</v>
      </c>
      <c r="AN275" s="138" t="s">
        <v>118</v>
      </c>
      <c r="AO275" s="139" t="s">
        <v>118</v>
      </c>
      <c r="AP275" s="139" t="s">
        <v>118</v>
      </c>
      <c r="AQ275" s="139" t="s">
        <v>118</v>
      </c>
    </row>
    <row r="276" customFormat="false" ht="12.75" hidden="false" customHeight="false" outlineLevel="0" collapsed="false">
      <c r="B276" s="105"/>
      <c r="C276" s="140"/>
      <c r="D276" s="197"/>
      <c r="E276" s="197"/>
      <c r="F276" s="142" t="s">
        <v>122</v>
      </c>
      <c r="G276" s="143"/>
      <c r="H276" s="144"/>
      <c r="I276" s="153"/>
      <c r="J276" s="153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53"/>
      <c r="M276" s="146" t="n">
        <f aca="false">INT(IF(L276&lt;1,0,(L276-0.945)/0.055)*10)</f>
        <v>0</v>
      </c>
      <c r="N276" s="198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53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9"/>
      <c r="Y276" s="146" t="n">
        <f aca="false">INT(IF(X276&lt;10,0,(X276-9)/1)*10)</f>
        <v>0</v>
      </c>
      <c r="Z276" s="153"/>
      <c r="AA276" s="146" t="n">
        <f aca="false">INT(IF(Z276&lt;5,0,(Z276-4.25)/0.75)*10)</f>
        <v>0</v>
      </c>
      <c r="AB276" s="154"/>
      <c r="AC276" s="148"/>
      <c r="AD276" s="155"/>
      <c r="AE276" s="156" t="n">
        <f aca="false">IF(AF276="ANO",(MAX(AL276:AN276)),0)</f>
        <v>0</v>
      </c>
      <c r="AF276" s="157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8" t="n">
        <f aca="false">SUM(K276+M276+O276+Q276+S276+U276+W276+Y276+AA276+AE276)</f>
        <v>0</v>
      </c>
      <c r="AJ276" s="169" t="n">
        <f aca="false">AG278</f>
        <v>0</v>
      </c>
      <c r="AK276" s="169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3" t="n">
        <f aca="false">D274</f>
        <v>0</v>
      </c>
      <c r="AU276" s="164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242"/>
      <c r="E277" s="242"/>
      <c r="F277" s="166" t="s">
        <v>124</v>
      </c>
      <c r="G277" s="143"/>
      <c r="H277" s="167" t="n">
        <f aca="false">SUM(G277-G276)</f>
        <v>0</v>
      </c>
      <c r="I277" s="145"/>
      <c r="J277" s="145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45"/>
      <c r="M277" s="146" t="n">
        <f aca="false">INT(IF(L277&lt;1,0,(L277-0.945)/0.055)*10)</f>
        <v>0</v>
      </c>
      <c r="N277" s="147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45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9"/>
      <c r="Y277" s="146" t="n">
        <f aca="false">INT(IF(X277&lt;10,0,(X277-9)/1)*10)</f>
        <v>0</v>
      </c>
      <c r="Z277" s="153"/>
      <c r="AA277" s="146" t="n">
        <f aca="false">INT(IF(Z277&lt;5,0,(Z277-4.25)/0.75)*10)</f>
        <v>0</v>
      </c>
      <c r="AB277" s="154"/>
      <c r="AC277" s="148"/>
      <c r="AD277" s="155"/>
      <c r="AE277" s="156" t="n">
        <f aca="false">IF(AF277="ANO",(MAX(AL277:AN277)),0)</f>
        <v>0</v>
      </c>
      <c r="AF277" s="157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8" t="n">
        <f aca="false">SUM(K277+M277+O277+Q277+S277+U277+W277+Y277+AA277+AE277)</f>
        <v>0</v>
      </c>
      <c r="AJ277" s="169" t="n">
        <f aca="false">AG278</f>
        <v>0</v>
      </c>
      <c r="AK277" s="169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3" t="n">
        <f aca="false">D274</f>
        <v>0</v>
      </c>
      <c r="AU277" s="164" t="str">
        <f aca="false">IF(A277="A","QD","")</f>
        <v/>
      </c>
    </row>
    <row r="278" customFormat="false" ht="13.5" hidden="false" customHeight="false" outlineLevel="0" collapsed="false">
      <c r="B278" s="105"/>
      <c r="C278" s="218"/>
      <c r="D278" s="226"/>
      <c r="E278" s="226"/>
      <c r="F278" s="220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175" t="s">
        <v>125</v>
      </c>
      <c r="AF278" s="254"/>
      <c r="AG278" s="177" t="n">
        <f aca="false">SUM(AG276:AG277)</f>
        <v>0</v>
      </c>
      <c r="AJ278" s="178" t="n">
        <f aca="false">AG278</f>
        <v>0</v>
      </c>
      <c r="AK278" s="178"/>
      <c r="AL278" s="178"/>
      <c r="AM278" s="178"/>
      <c r="AN278" s="178"/>
      <c r="AP278" s="59"/>
      <c r="AQ278" s="230"/>
      <c r="AT278" s="57"/>
      <c r="AU278" s="57"/>
    </row>
    <row r="279" customFormat="false" ht="13.5" hidden="false" customHeight="false" outlineLevel="0" collapsed="false">
      <c r="B279" s="105"/>
      <c r="C279" s="205"/>
      <c r="D279" s="206"/>
      <c r="E279" s="206"/>
      <c r="F279" s="207"/>
      <c r="G279" s="207"/>
      <c r="H279" s="207"/>
      <c r="I279" s="207"/>
      <c r="J279" s="207"/>
      <c r="K279" s="208"/>
      <c r="L279" s="207"/>
      <c r="M279" s="208"/>
      <c r="N279" s="207"/>
      <c r="O279" s="208"/>
      <c r="P279" s="207"/>
      <c r="Q279" s="208"/>
      <c r="R279" s="207"/>
      <c r="S279" s="208"/>
      <c r="T279" s="207"/>
      <c r="U279" s="208"/>
      <c r="V279" s="209"/>
      <c r="W279" s="208"/>
      <c r="X279" s="207"/>
      <c r="Y279" s="208"/>
      <c r="Z279" s="207"/>
      <c r="AA279" s="208"/>
      <c r="AB279" s="210"/>
      <c r="AC279" s="209"/>
      <c r="AD279" s="209"/>
      <c r="AE279" s="208"/>
      <c r="AF279" s="211"/>
      <c r="AG279" s="212"/>
      <c r="AJ279" s="178" t="n">
        <f aca="false">AG278</f>
        <v>0</v>
      </c>
      <c r="AK279" s="178"/>
      <c r="AL279" s="178"/>
      <c r="AM279" s="178"/>
      <c r="AN279" s="178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08</v>
      </c>
      <c r="C280" s="190" t="s">
        <v>209</v>
      </c>
      <c r="D280" s="191"/>
      <c r="E280" s="192"/>
      <c r="F280" s="224"/>
      <c r="G280" s="110"/>
      <c r="H280" s="110"/>
      <c r="I280" s="111" t="s">
        <v>88</v>
      </c>
      <c r="J280" s="112"/>
      <c r="K280" s="113" t="s">
        <v>89</v>
      </c>
      <c r="L280" s="114" t="s">
        <v>90</v>
      </c>
      <c r="M280" s="113" t="s">
        <v>89</v>
      </c>
      <c r="N280" s="114" t="s">
        <v>92</v>
      </c>
      <c r="O280" s="113" t="s">
        <v>89</v>
      </c>
      <c r="P280" s="115" t="s">
        <v>93</v>
      </c>
      <c r="Q280" s="113" t="s">
        <v>89</v>
      </c>
      <c r="R280" s="116" t="s">
        <v>94</v>
      </c>
      <c r="S280" s="117" t="s">
        <v>133</v>
      </c>
      <c r="T280" s="115" t="s">
        <v>95</v>
      </c>
      <c r="U280" s="113" t="s">
        <v>89</v>
      </c>
      <c r="V280" s="111" t="s">
        <v>96</v>
      </c>
      <c r="W280" s="113" t="s">
        <v>89</v>
      </c>
      <c r="X280" s="114" t="s">
        <v>97</v>
      </c>
      <c r="Y280" s="113" t="s">
        <v>89</v>
      </c>
      <c r="Z280" s="115" t="s">
        <v>98</v>
      </c>
      <c r="AA280" s="113" t="s">
        <v>89</v>
      </c>
      <c r="AB280" s="194" t="s">
        <v>99</v>
      </c>
      <c r="AC280" s="111" t="s">
        <v>100</v>
      </c>
      <c r="AD280" s="111" t="s">
        <v>101</v>
      </c>
      <c r="AE280" s="117" t="s">
        <v>89</v>
      </c>
      <c r="AF280" s="118"/>
      <c r="AG280" s="119" t="s">
        <v>102</v>
      </c>
      <c r="AJ280" s="120" t="n">
        <f aca="false">AG284</f>
        <v>0</v>
      </c>
      <c r="AK280" s="120"/>
      <c r="AL280" s="121" t="s">
        <v>103</v>
      </c>
      <c r="AM280" s="121" t="s">
        <v>103</v>
      </c>
      <c r="AN280" s="121" t="s">
        <v>103</v>
      </c>
      <c r="AO280" s="121" t="s">
        <v>104</v>
      </c>
      <c r="AP280" s="121" t="s">
        <v>105</v>
      </c>
      <c r="AQ280" s="121" t="s">
        <v>106</v>
      </c>
      <c r="AT280" s="124"/>
      <c r="AU280" s="125"/>
    </row>
    <row r="281" customFormat="false" ht="12.75" hidden="false" customHeight="false" outlineLevel="0" collapsed="false">
      <c r="B281" s="105"/>
      <c r="C281" s="195" t="s">
        <v>107</v>
      </c>
      <c r="D281" s="127" t="s">
        <v>108</v>
      </c>
      <c r="E281" s="127" t="s">
        <v>109</v>
      </c>
      <c r="F281" s="128" t="s">
        <v>110</v>
      </c>
      <c r="G281" s="129" t="s">
        <v>111</v>
      </c>
      <c r="H281" s="130" t="s">
        <v>112</v>
      </c>
      <c r="I281" s="131" t="s">
        <v>113</v>
      </c>
      <c r="J281" s="131"/>
      <c r="K281" s="132"/>
      <c r="L281" s="133" t="s">
        <v>114</v>
      </c>
      <c r="M281" s="132"/>
      <c r="N281" s="133" t="s">
        <v>114</v>
      </c>
      <c r="O281" s="132"/>
      <c r="P281" s="134" t="s">
        <v>115</v>
      </c>
      <c r="Q281" s="132"/>
      <c r="R281" s="134" t="s">
        <v>115</v>
      </c>
      <c r="S281" s="134"/>
      <c r="T281" s="134" t="s">
        <v>114</v>
      </c>
      <c r="U281" s="132"/>
      <c r="V281" s="131" t="s">
        <v>115</v>
      </c>
      <c r="W281" s="132"/>
      <c r="X281" s="133" t="s">
        <v>115</v>
      </c>
      <c r="Y281" s="132"/>
      <c r="Z281" s="134" t="s">
        <v>114</v>
      </c>
      <c r="AA281" s="132"/>
      <c r="AB281" s="196" t="s">
        <v>114</v>
      </c>
      <c r="AC281" s="131" t="s">
        <v>114</v>
      </c>
      <c r="AD281" s="135" t="s">
        <v>116</v>
      </c>
      <c r="AE281" s="134"/>
      <c r="AF281" s="136"/>
      <c r="AG281" s="137" t="s">
        <v>117</v>
      </c>
      <c r="AJ281" s="120" t="n">
        <f aca="false">AG284</f>
        <v>0</v>
      </c>
      <c r="AK281" s="120"/>
      <c r="AL281" s="138" t="s">
        <v>99</v>
      </c>
      <c r="AM281" s="138" t="s">
        <v>100</v>
      </c>
      <c r="AN281" s="138" t="s">
        <v>118</v>
      </c>
      <c r="AO281" s="139" t="s">
        <v>118</v>
      </c>
      <c r="AP281" s="139" t="s">
        <v>118</v>
      </c>
      <c r="AQ281" s="139" t="s">
        <v>118</v>
      </c>
      <c r="AT281" s="124"/>
      <c r="AU281" s="125"/>
    </row>
    <row r="282" customFormat="false" ht="12.75" hidden="false" customHeight="false" outlineLevel="0" collapsed="false">
      <c r="B282" s="105"/>
      <c r="C282" s="140"/>
      <c r="D282" s="197"/>
      <c r="E282" s="197"/>
      <c r="F282" s="142" t="s">
        <v>122</v>
      </c>
      <c r="G282" s="143"/>
      <c r="H282" s="144"/>
      <c r="I282" s="153"/>
      <c r="J282" s="153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53"/>
      <c r="M282" s="146" t="n">
        <f aca="false">INT(IF(L282&lt;1,0,(L282-0.945)/0.055)*10)</f>
        <v>0</v>
      </c>
      <c r="N282" s="198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53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9"/>
      <c r="Y282" s="146" t="n">
        <f aca="false">INT(IF(X282&lt;10,0,(X282-9)/1)*10)</f>
        <v>0</v>
      </c>
      <c r="Z282" s="153"/>
      <c r="AA282" s="146" t="n">
        <f aca="false">INT(IF(Z282&lt;5,0,(Z282-4.25)/0.75)*10)</f>
        <v>0</v>
      </c>
      <c r="AB282" s="154"/>
      <c r="AC282" s="148"/>
      <c r="AD282" s="155"/>
      <c r="AE282" s="156" t="n">
        <f aca="false">IF(AF282="ANO",(MAX(AL282:AN282)),0)</f>
        <v>0</v>
      </c>
      <c r="AF282" s="157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8" t="n">
        <f aca="false">SUM(K282+M282+O282+Q282+S282+U282+W282+Y282+AA282+AE282)</f>
        <v>0</v>
      </c>
      <c r="AJ282" s="169" t="n">
        <f aca="false">AG284</f>
        <v>0</v>
      </c>
      <c r="AK282" s="169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3" t="n">
        <f aca="false">D280</f>
        <v>0</v>
      </c>
      <c r="AU282" s="164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242"/>
      <c r="E283" s="242"/>
      <c r="F283" s="166" t="s">
        <v>124</v>
      </c>
      <c r="G283" s="143"/>
      <c r="H283" s="167" t="n">
        <f aca="false">SUM(G283-G282)</f>
        <v>0</v>
      </c>
      <c r="I283" s="145"/>
      <c r="J283" s="145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45"/>
      <c r="M283" s="146" t="n">
        <f aca="false">INT(IF(L283&lt;1,0,(L283-0.945)/0.055)*10)</f>
        <v>0</v>
      </c>
      <c r="N283" s="147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45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9"/>
      <c r="Y283" s="146" t="n">
        <f aca="false">INT(IF(X283&lt;10,0,(X283-9)/1)*10)</f>
        <v>0</v>
      </c>
      <c r="Z283" s="153"/>
      <c r="AA283" s="146" t="n">
        <f aca="false">INT(IF(Z283&lt;5,0,(Z283-4.25)/0.75)*10)</f>
        <v>0</v>
      </c>
      <c r="AB283" s="154"/>
      <c r="AC283" s="148"/>
      <c r="AD283" s="155"/>
      <c r="AE283" s="156" t="n">
        <f aca="false">IF(AF283="ANO",(MAX(AL283:AN283)),0)</f>
        <v>0</v>
      </c>
      <c r="AF283" s="157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8" t="n">
        <f aca="false">SUM(K283+M283+O283+Q283+S283+U283+W283+Y283+AA283+AE283)</f>
        <v>0</v>
      </c>
      <c r="AJ283" s="169" t="n">
        <f aca="false">AG284</f>
        <v>0</v>
      </c>
      <c r="AK283" s="169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3" t="n">
        <f aca="false">D280</f>
        <v>0</v>
      </c>
      <c r="AU283" s="164" t="str">
        <f aca="false">IF(A283="A","QD","")</f>
        <v/>
      </c>
    </row>
    <row r="284" customFormat="false" ht="13.5" hidden="false" customHeight="false" outlineLevel="0" collapsed="false">
      <c r="B284" s="105"/>
      <c r="C284" s="195"/>
      <c r="D284" s="226"/>
      <c r="E284" s="226"/>
      <c r="F284" s="220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31"/>
      <c r="T284" s="226"/>
      <c r="U284" s="226"/>
      <c r="V284" s="226"/>
      <c r="W284" s="226"/>
      <c r="X284" s="226"/>
      <c r="Y284" s="226"/>
      <c r="Z284" s="226"/>
      <c r="AA284" s="226"/>
      <c r="AB284" s="226"/>
      <c r="AC284" s="226"/>
      <c r="AD284" s="226"/>
      <c r="AE284" s="175" t="s">
        <v>125</v>
      </c>
      <c r="AF284" s="254"/>
      <c r="AG284" s="177" t="n">
        <f aca="false">SUM(AG282:AG283)</f>
        <v>0</v>
      </c>
      <c r="AJ284" s="178" t="n">
        <f aca="false">AG284</f>
        <v>0</v>
      </c>
      <c r="AK284" s="178"/>
      <c r="AL284" s="178"/>
      <c r="AM284" s="178"/>
      <c r="AN284" s="178"/>
      <c r="AP284" s="59"/>
      <c r="AQ284" s="230"/>
      <c r="AT284" s="57"/>
      <c r="AU284" s="57"/>
    </row>
    <row r="285" customFormat="false" ht="13.5" hidden="false" customHeight="false" outlineLevel="0" collapsed="false">
      <c r="B285" s="105"/>
      <c r="C285" s="205"/>
      <c r="D285" s="206"/>
      <c r="E285" s="206"/>
      <c r="F285" s="207"/>
      <c r="G285" s="207"/>
      <c r="H285" s="207"/>
      <c r="I285" s="207"/>
      <c r="J285" s="207"/>
      <c r="K285" s="208"/>
      <c r="L285" s="207"/>
      <c r="M285" s="208"/>
      <c r="N285" s="207"/>
      <c r="O285" s="208"/>
      <c r="P285" s="207"/>
      <c r="Q285" s="208"/>
      <c r="R285" s="207"/>
      <c r="S285" s="208"/>
      <c r="T285" s="207"/>
      <c r="U285" s="208"/>
      <c r="V285" s="209"/>
      <c r="W285" s="208"/>
      <c r="X285" s="207"/>
      <c r="Y285" s="208"/>
      <c r="Z285" s="207"/>
      <c r="AA285" s="208"/>
      <c r="AB285" s="210"/>
      <c r="AC285" s="209"/>
      <c r="AD285" s="209"/>
      <c r="AE285" s="208"/>
      <c r="AF285" s="211"/>
      <c r="AG285" s="212"/>
      <c r="AJ285" s="178" t="n">
        <f aca="false">AG284</f>
        <v>0</v>
      </c>
      <c r="AK285" s="178"/>
      <c r="AL285" s="178"/>
      <c r="AM285" s="178"/>
      <c r="AN285" s="178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10</v>
      </c>
      <c r="C286" s="190" t="s">
        <v>211</v>
      </c>
      <c r="D286" s="222"/>
      <c r="E286" s="223"/>
      <c r="F286" s="232"/>
      <c r="G286" s="110"/>
      <c r="H286" s="110"/>
      <c r="I286" s="111" t="s">
        <v>88</v>
      </c>
      <c r="J286" s="112"/>
      <c r="K286" s="113" t="s">
        <v>89</v>
      </c>
      <c r="L286" s="114" t="s">
        <v>90</v>
      </c>
      <c r="M286" s="113" t="s">
        <v>89</v>
      </c>
      <c r="N286" s="114" t="s">
        <v>92</v>
      </c>
      <c r="O286" s="113" t="s">
        <v>89</v>
      </c>
      <c r="P286" s="115" t="s">
        <v>93</v>
      </c>
      <c r="Q286" s="113" t="s">
        <v>89</v>
      </c>
      <c r="R286" s="116" t="s">
        <v>94</v>
      </c>
      <c r="S286" s="113" t="s">
        <v>91</v>
      </c>
      <c r="T286" s="115" t="s">
        <v>95</v>
      </c>
      <c r="U286" s="113" t="s">
        <v>89</v>
      </c>
      <c r="V286" s="111" t="s">
        <v>96</v>
      </c>
      <c r="W286" s="113" t="s">
        <v>89</v>
      </c>
      <c r="X286" s="114" t="s">
        <v>97</v>
      </c>
      <c r="Y286" s="113" t="s">
        <v>89</v>
      </c>
      <c r="Z286" s="115" t="s">
        <v>98</v>
      </c>
      <c r="AA286" s="113" t="s">
        <v>89</v>
      </c>
      <c r="AB286" s="194" t="s">
        <v>99</v>
      </c>
      <c r="AC286" s="111" t="s">
        <v>100</v>
      </c>
      <c r="AD286" s="111" t="s">
        <v>101</v>
      </c>
      <c r="AE286" s="117" t="s">
        <v>89</v>
      </c>
      <c r="AF286" s="118"/>
      <c r="AG286" s="119" t="s">
        <v>102</v>
      </c>
      <c r="AJ286" s="120" t="n">
        <f aca="false">AG290</f>
        <v>0</v>
      </c>
      <c r="AK286" s="120"/>
      <c r="AL286" s="121" t="s">
        <v>103</v>
      </c>
      <c r="AM286" s="121" t="s">
        <v>103</v>
      </c>
      <c r="AN286" s="121" t="s">
        <v>103</v>
      </c>
      <c r="AO286" s="121" t="s">
        <v>104</v>
      </c>
      <c r="AP286" s="121" t="s">
        <v>105</v>
      </c>
      <c r="AQ286" s="121" t="s">
        <v>106</v>
      </c>
      <c r="AT286" s="59"/>
      <c r="AU286" s="59"/>
    </row>
    <row r="287" customFormat="false" ht="12.75" hidden="false" customHeight="false" outlineLevel="0" collapsed="false">
      <c r="B287" s="105"/>
      <c r="C287" s="195" t="s">
        <v>107</v>
      </c>
      <c r="D287" s="127" t="s">
        <v>108</v>
      </c>
      <c r="E287" s="127" t="s">
        <v>109</v>
      </c>
      <c r="F287" s="128" t="s">
        <v>110</v>
      </c>
      <c r="G287" s="129" t="s">
        <v>111</v>
      </c>
      <c r="H287" s="130" t="s">
        <v>112</v>
      </c>
      <c r="I287" s="131" t="s">
        <v>113</v>
      </c>
      <c r="J287" s="131"/>
      <c r="K287" s="132"/>
      <c r="L287" s="133" t="s">
        <v>114</v>
      </c>
      <c r="M287" s="132"/>
      <c r="N287" s="133" t="s">
        <v>114</v>
      </c>
      <c r="O287" s="132"/>
      <c r="P287" s="134" t="s">
        <v>115</v>
      </c>
      <c r="Q287" s="132"/>
      <c r="R287" s="134" t="s">
        <v>115</v>
      </c>
      <c r="S287" s="132"/>
      <c r="T287" s="134" t="s">
        <v>114</v>
      </c>
      <c r="U287" s="132"/>
      <c r="V287" s="131" t="s">
        <v>115</v>
      </c>
      <c r="W287" s="132"/>
      <c r="X287" s="133" t="s">
        <v>115</v>
      </c>
      <c r="Y287" s="132"/>
      <c r="Z287" s="134" t="s">
        <v>114</v>
      </c>
      <c r="AA287" s="132"/>
      <c r="AB287" s="196" t="s">
        <v>114</v>
      </c>
      <c r="AC287" s="131" t="s">
        <v>114</v>
      </c>
      <c r="AD287" s="135" t="s">
        <v>116</v>
      </c>
      <c r="AE287" s="134"/>
      <c r="AF287" s="136"/>
      <c r="AG287" s="137" t="s">
        <v>117</v>
      </c>
      <c r="AJ287" s="120" t="n">
        <f aca="false">AG290</f>
        <v>0</v>
      </c>
      <c r="AK287" s="120"/>
      <c r="AL287" s="138" t="s">
        <v>99</v>
      </c>
      <c r="AM287" s="138" t="s">
        <v>100</v>
      </c>
      <c r="AN287" s="138" t="s">
        <v>118</v>
      </c>
      <c r="AO287" s="139" t="s">
        <v>118</v>
      </c>
      <c r="AP287" s="139" t="s">
        <v>118</v>
      </c>
      <c r="AQ287" s="139" t="s">
        <v>118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197"/>
      <c r="E288" s="197"/>
      <c r="F288" s="142" t="s">
        <v>122</v>
      </c>
      <c r="G288" s="143"/>
      <c r="H288" s="144"/>
      <c r="I288" s="153"/>
      <c r="J288" s="153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53"/>
      <c r="M288" s="146" t="n">
        <f aca="false">INT(IF(L288&lt;1,0,(L288-0.945)/0.055)*10)</f>
        <v>0</v>
      </c>
      <c r="N288" s="198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53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9"/>
      <c r="Y288" s="146" t="n">
        <f aca="false">INT(IF(X288&lt;10,0,(X288-9)/1)*10)</f>
        <v>0</v>
      </c>
      <c r="Z288" s="153"/>
      <c r="AA288" s="146" t="n">
        <f aca="false">INT(IF(Z288&lt;5,0,(Z288-4.25)/0.75)*10)</f>
        <v>0</v>
      </c>
      <c r="AB288" s="154"/>
      <c r="AC288" s="148"/>
      <c r="AD288" s="155"/>
      <c r="AE288" s="156" t="n">
        <f aca="false">IF(AF288="ANO",(MAX(AL288:AN288)),0)</f>
        <v>0</v>
      </c>
      <c r="AF288" s="157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8" t="n">
        <f aca="false">SUM(K288+M288+O288+Q288+S288+U288+W288+Y288+AA288+AE288)</f>
        <v>0</v>
      </c>
      <c r="AJ288" s="169" t="n">
        <f aca="false">AG290</f>
        <v>0</v>
      </c>
      <c r="AK288" s="169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3" t="n">
        <f aca="false">D286</f>
        <v>0</v>
      </c>
      <c r="AU288" s="164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242"/>
      <c r="E289" s="242"/>
      <c r="F289" s="166" t="s">
        <v>124</v>
      </c>
      <c r="G289" s="143"/>
      <c r="H289" s="167" t="n">
        <f aca="false">SUM(G289-G288)</f>
        <v>0</v>
      </c>
      <c r="I289" s="145"/>
      <c r="J289" s="145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45"/>
      <c r="M289" s="146" t="n">
        <f aca="false">INT(IF(L289&lt;1,0,(L289-0.945)/0.055)*10)</f>
        <v>0</v>
      </c>
      <c r="N289" s="147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45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9"/>
      <c r="Y289" s="146" t="n">
        <f aca="false">INT(IF(X289&lt;10,0,(X289-9)/1)*10)</f>
        <v>0</v>
      </c>
      <c r="Z289" s="153"/>
      <c r="AA289" s="146" t="n">
        <f aca="false">INT(IF(Z289&lt;5,0,(Z289-4.25)/0.75)*10)</f>
        <v>0</v>
      </c>
      <c r="AB289" s="154"/>
      <c r="AC289" s="148"/>
      <c r="AD289" s="155"/>
      <c r="AE289" s="156" t="n">
        <f aca="false">IF(AF289="ANO",(MAX(AL289:AN289)),0)</f>
        <v>0</v>
      </c>
      <c r="AF289" s="157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8" t="n">
        <f aca="false">SUM(K289+M289+O289+Q289+S289+U289+W289+Y289+AA289+AE289)</f>
        <v>0</v>
      </c>
      <c r="AJ289" s="169" t="n">
        <f aca="false">AG290</f>
        <v>0</v>
      </c>
      <c r="AK289" s="169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3" t="n">
        <f aca="false">D286</f>
        <v>0</v>
      </c>
      <c r="AU289" s="164" t="str">
        <f aca="false">IF(A289="A","QD","")</f>
        <v/>
      </c>
    </row>
    <row r="290" customFormat="false" ht="13.5" hidden="false" customHeight="false" outlineLevel="0" collapsed="false">
      <c r="B290" s="105"/>
      <c r="C290" s="218"/>
      <c r="D290" s="226"/>
      <c r="E290" s="226"/>
      <c r="F290" s="220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19"/>
      <c r="T290" s="226"/>
      <c r="U290" s="226"/>
      <c r="V290" s="226"/>
      <c r="W290" s="226"/>
      <c r="X290" s="226"/>
      <c r="Y290" s="226"/>
      <c r="Z290" s="226"/>
      <c r="AA290" s="226"/>
      <c r="AB290" s="226"/>
      <c r="AC290" s="226"/>
      <c r="AD290" s="226"/>
      <c r="AE290" s="175" t="s">
        <v>125</v>
      </c>
      <c r="AF290" s="254"/>
      <c r="AG290" s="177" t="n">
        <f aca="false">SUM(AG288:AG289)</f>
        <v>0</v>
      </c>
      <c r="AJ290" s="178" t="n">
        <f aca="false">AG290</f>
        <v>0</v>
      </c>
      <c r="AK290" s="178"/>
      <c r="AL290" s="179"/>
      <c r="AM290" s="179"/>
      <c r="AN290" s="179"/>
      <c r="AO290" s="180"/>
      <c r="AP290" s="180"/>
      <c r="AQ290" s="180"/>
      <c r="AT290" s="57"/>
      <c r="AU290" s="57"/>
    </row>
    <row r="291" customFormat="false" ht="13.5" hidden="false" customHeight="false" outlineLevel="0" collapsed="false">
      <c r="B291" s="105"/>
      <c r="C291" s="205"/>
      <c r="D291" s="206"/>
      <c r="E291" s="206"/>
      <c r="F291" s="207"/>
      <c r="G291" s="207"/>
      <c r="H291" s="207"/>
      <c r="I291" s="207"/>
      <c r="J291" s="207"/>
      <c r="K291" s="208"/>
      <c r="L291" s="207"/>
      <c r="M291" s="208"/>
      <c r="N291" s="207"/>
      <c r="O291" s="208"/>
      <c r="P291" s="207"/>
      <c r="Q291" s="208"/>
      <c r="R291" s="207"/>
      <c r="S291" s="208"/>
      <c r="T291" s="207"/>
      <c r="U291" s="208"/>
      <c r="V291" s="209"/>
      <c r="W291" s="208"/>
      <c r="X291" s="207"/>
      <c r="Y291" s="208"/>
      <c r="Z291" s="207"/>
      <c r="AA291" s="208"/>
      <c r="AB291" s="210"/>
      <c r="AC291" s="209"/>
      <c r="AD291" s="209"/>
      <c r="AE291" s="208"/>
      <c r="AF291" s="211"/>
      <c r="AG291" s="212"/>
      <c r="AJ291" s="178" t="n">
        <f aca="false">AG290</f>
        <v>0</v>
      </c>
      <c r="AK291" s="178"/>
      <c r="AL291" s="179"/>
      <c r="AM291" s="179"/>
      <c r="AN291" s="179"/>
      <c r="AO291" s="180"/>
      <c r="AP291" s="180"/>
      <c r="AQ291" s="180"/>
      <c r="AT291" s="59"/>
      <c r="AU291" s="59"/>
    </row>
    <row r="292" customFormat="false" ht="12.75" hidden="false" customHeight="false" outlineLevel="0" collapsed="false">
      <c r="B292" s="105" t="s">
        <v>212</v>
      </c>
      <c r="C292" s="190" t="s">
        <v>213</v>
      </c>
      <c r="D292" s="222"/>
      <c r="E292" s="223"/>
      <c r="F292" s="224"/>
      <c r="G292" s="110"/>
      <c r="H292" s="110"/>
      <c r="I292" s="111" t="s">
        <v>88</v>
      </c>
      <c r="J292" s="112"/>
      <c r="K292" s="113" t="s">
        <v>89</v>
      </c>
      <c r="L292" s="114" t="s">
        <v>90</v>
      </c>
      <c r="M292" s="113" t="s">
        <v>89</v>
      </c>
      <c r="N292" s="114" t="s">
        <v>92</v>
      </c>
      <c r="O292" s="113" t="s">
        <v>89</v>
      </c>
      <c r="P292" s="115" t="s">
        <v>93</v>
      </c>
      <c r="Q292" s="113" t="s">
        <v>89</v>
      </c>
      <c r="R292" s="116" t="s">
        <v>94</v>
      </c>
      <c r="S292" s="113" t="s">
        <v>89</v>
      </c>
      <c r="T292" s="115" t="s">
        <v>95</v>
      </c>
      <c r="U292" s="113" t="s">
        <v>89</v>
      </c>
      <c r="V292" s="111" t="s">
        <v>96</v>
      </c>
      <c r="W292" s="113" t="s">
        <v>89</v>
      </c>
      <c r="X292" s="114" t="s">
        <v>97</v>
      </c>
      <c r="Y292" s="113" t="s">
        <v>89</v>
      </c>
      <c r="Z292" s="115" t="s">
        <v>98</v>
      </c>
      <c r="AA292" s="113" t="s">
        <v>89</v>
      </c>
      <c r="AB292" s="194" t="s">
        <v>99</v>
      </c>
      <c r="AC292" s="111" t="s">
        <v>100</v>
      </c>
      <c r="AD292" s="111" t="s">
        <v>101</v>
      </c>
      <c r="AE292" s="117" t="s">
        <v>89</v>
      </c>
      <c r="AF292" s="118"/>
      <c r="AG292" s="119" t="s">
        <v>102</v>
      </c>
      <c r="AJ292" s="120" t="n">
        <f aca="false">AG296</f>
        <v>0</v>
      </c>
      <c r="AK292" s="120"/>
      <c r="AL292" s="121" t="s">
        <v>103</v>
      </c>
      <c r="AM292" s="121" t="s">
        <v>103</v>
      </c>
      <c r="AN292" s="121" t="s">
        <v>103</v>
      </c>
      <c r="AO292" s="121" t="s">
        <v>104</v>
      </c>
      <c r="AP292" s="121" t="s">
        <v>105</v>
      </c>
      <c r="AQ292" s="121" t="s">
        <v>106</v>
      </c>
      <c r="AT292" s="124"/>
      <c r="AU292" s="125"/>
    </row>
    <row r="293" customFormat="false" ht="12.75" hidden="false" customHeight="false" outlineLevel="0" collapsed="false">
      <c r="B293" s="105"/>
      <c r="C293" s="195" t="s">
        <v>107</v>
      </c>
      <c r="D293" s="127" t="s">
        <v>108</v>
      </c>
      <c r="E293" s="127" t="s">
        <v>109</v>
      </c>
      <c r="F293" s="128" t="s">
        <v>110</v>
      </c>
      <c r="G293" s="129" t="s">
        <v>111</v>
      </c>
      <c r="H293" s="130" t="s">
        <v>112</v>
      </c>
      <c r="I293" s="131" t="s">
        <v>113</v>
      </c>
      <c r="J293" s="131"/>
      <c r="K293" s="132"/>
      <c r="L293" s="133" t="s">
        <v>114</v>
      </c>
      <c r="M293" s="132"/>
      <c r="N293" s="133" t="s">
        <v>114</v>
      </c>
      <c r="O293" s="132"/>
      <c r="P293" s="134" t="s">
        <v>115</v>
      </c>
      <c r="Q293" s="132"/>
      <c r="R293" s="134" t="s">
        <v>115</v>
      </c>
      <c r="S293" s="132"/>
      <c r="T293" s="134" t="s">
        <v>114</v>
      </c>
      <c r="U293" s="132"/>
      <c r="V293" s="131" t="s">
        <v>115</v>
      </c>
      <c r="W293" s="132"/>
      <c r="X293" s="133" t="s">
        <v>115</v>
      </c>
      <c r="Y293" s="132"/>
      <c r="Z293" s="134" t="s">
        <v>114</v>
      </c>
      <c r="AA293" s="132"/>
      <c r="AB293" s="196" t="s">
        <v>114</v>
      </c>
      <c r="AC293" s="131" t="s">
        <v>114</v>
      </c>
      <c r="AD293" s="135" t="s">
        <v>116</v>
      </c>
      <c r="AE293" s="134"/>
      <c r="AF293" s="136"/>
      <c r="AG293" s="137" t="s">
        <v>117</v>
      </c>
      <c r="AJ293" s="120" t="n">
        <f aca="false">AG296</f>
        <v>0</v>
      </c>
      <c r="AK293" s="120"/>
      <c r="AL293" s="138" t="s">
        <v>99</v>
      </c>
      <c r="AM293" s="138" t="s">
        <v>100</v>
      </c>
      <c r="AN293" s="138" t="s">
        <v>118</v>
      </c>
      <c r="AO293" s="139" t="s">
        <v>118</v>
      </c>
      <c r="AP293" s="139" t="s">
        <v>118</v>
      </c>
      <c r="AQ293" s="139" t="s">
        <v>118</v>
      </c>
      <c r="AT293" s="124"/>
      <c r="AU293" s="125"/>
    </row>
    <row r="294" customFormat="false" ht="12.75" hidden="false" customHeight="false" outlineLevel="0" collapsed="false">
      <c r="B294" s="105"/>
      <c r="C294" s="140"/>
      <c r="D294" s="197"/>
      <c r="E294" s="197"/>
      <c r="F294" s="142" t="s">
        <v>122</v>
      </c>
      <c r="G294" s="143"/>
      <c r="H294" s="144"/>
      <c r="I294" s="153"/>
      <c r="J294" s="153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53"/>
      <c r="M294" s="146" t="n">
        <f aca="false">INT(IF(L294&lt;1,0,(L294-0.945)/0.055)*10)</f>
        <v>0</v>
      </c>
      <c r="N294" s="198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53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9"/>
      <c r="Y294" s="146" t="n">
        <f aca="false">INT(IF(X294&lt;10,0,(X294-9)/1)*10)</f>
        <v>0</v>
      </c>
      <c r="Z294" s="153"/>
      <c r="AA294" s="146" t="n">
        <f aca="false">INT(IF(Z294&lt;5,0,(Z294-4.25)/0.75)*10)</f>
        <v>0</v>
      </c>
      <c r="AB294" s="154"/>
      <c r="AC294" s="148"/>
      <c r="AD294" s="155"/>
      <c r="AE294" s="156" t="n">
        <f aca="false">IF(AF294="ANO",(MAX(AL294:AN294)),0)</f>
        <v>0</v>
      </c>
      <c r="AF294" s="157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8" t="n">
        <f aca="false">SUM(K294+M294+O294+Q294+S294+U294+W294+Y294+AA294+AE294)</f>
        <v>0</v>
      </c>
      <c r="AJ294" s="169" t="n">
        <f aca="false">AG296</f>
        <v>0</v>
      </c>
      <c r="AK294" s="169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3" t="n">
        <f aca="false">D292</f>
        <v>0</v>
      </c>
      <c r="AU294" s="164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242"/>
      <c r="E295" s="242"/>
      <c r="F295" s="166" t="s">
        <v>124</v>
      </c>
      <c r="G295" s="143"/>
      <c r="H295" s="167" t="n">
        <f aca="false">SUM(G295-G294)</f>
        <v>0</v>
      </c>
      <c r="I295" s="145"/>
      <c r="J295" s="145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45"/>
      <c r="M295" s="146" t="n">
        <f aca="false">INT(IF(L295&lt;1,0,(L295-0.945)/0.055)*10)</f>
        <v>0</v>
      </c>
      <c r="N295" s="147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45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9"/>
      <c r="Y295" s="146" t="n">
        <f aca="false">INT(IF(X295&lt;10,0,(X295-9)/1)*10)</f>
        <v>0</v>
      </c>
      <c r="Z295" s="153"/>
      <c r="AA295" s="146" t="n">
        <f aca="false">INT(IF(Z295&lt;5,0,(Z295-4.25)/0.75)*10)</f>
        <v>0</v>
      </c>
      <c r="AB295" s="154"/>
      <c r="AC295" s="148"/>
      <c r="AD295" s="155"/>
      <c r="AE295" s="156" t="n">
        <f aca="false">IF(AF295="ANO",(MAX(AL295:AN295)),0)</f>
        <v>0</v>
      </c>
      <c r="AF295" s="157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8" t="n">
        <f aca="false">SUM(K295+M295+O295+Q295+S295+U295+W295+Y295+AA295+AE295)</f>
        <v>0</v>
      </c>
      <c r="AJ295" s="169" t="n">
        <f aca="false">AG296</f>
        <v>0</v>
      </c>
      <c r="AK295" s="169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3" t="n">
        <f aca="false">D292</f>
        <v>0</v>
      </c>
      <c r="AU295" s="164" t="str">
        <f aca="false">IF(A295="A","QD","")</f>
        <v/>
      </c>
    </row>
    <row r="296" customFormat="false" ht="13.5" hidden="false" customHeight="false" outlineLevel="0" collapsed="false">
      <c r="B296" s="105"/>
      <c r="C296" s="218"/>
      <c r="D296" s="226"/>
      <c r="E296" s="226"/>
      <c r="F296" s="220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19"/>
      <c r="T296" s="226"/>
      <c r="U296" s="226"/>
      <c r="V296" s="226"/>
      <c r="W296" s="226"/>
      <c r="X296" s="226"/>
      <c r="Y296" s="226"/>
      <c r="Z296" s="226"/>
      <c r="AA296" s="226"/>
      <c r="AB296" s="226"/>
      <c r="AC296" s="226"/>
      <c r="AD296" s="226"/>
      <c r="AE296" s="175" t="s">
        <v>125</v>
      </c>
      <c r="AF296" s="254"/>
      <c r="AG296" s="177" t="n">
        <f aca="false">SUM(AG294:AG295)</f>
        <v>0</v>
      </c>
      <c r="AJ296" s="178" t="n">
        <f aca="false">AG296</f>
        <v>0</v>
      </c>
      <c r="AK296" s="178"/>
      <c r="AL296" s="178"/>
      <c r="AM296" s="178"/>
      <c r="AN296" s="178"/>
      <c r="AP296" s="59"/>
      <c r="AQ296" s="230"/>
    </row>
    <row r="297" customFormat="false" ht="13.5" hidden="false" customHeight="false" outlineLevel="0" collapsed="false">
      <c r="B297" s="105"/>
      <c r="C297" s="205"/>
      <c r="D297" s="206"/>
      <c r="E297" s="206"/>
      <c r="F297" s="207"/>
      <c r="G297" s="207"/>
      <c r="H297" s="207"/>
      <c r="I297" s="207"/>
      <c r="J297" s="207"/>
      <c r="K297" s="208"/>
      <c r="L297" s="207"/>
      <c r="M297" s="208"/>
      <c r="N297" s="207"/>
      <c r="O297" s="208"/>
      <c r="P297" s="207"/>
      <c r="Q297" s="208"/>
      <c r="R297" s="207"/>
      <c r="S297" s="208"/>
      <c r="T297" s="207"/>
      <c r="U297" s="208"/>
      <c r="V297" s="209"/>
      <c r="W297" s="208"/>
      <c r="X297" s="207"/>
      <c r="Y297" s="208"/>
      <c r="Z297" s="207"/>
      <c r="AA297" s="208"/>
      <c r="AB297" s="210"/>
      <c r="AC297" s="209"/>
      <c r="AD297" s="209"/>
      <c r="AE297" s="208"/>
      <c r="AF297" s="211"/>
      <c r="AG297" s="212"/>
      <c r="AJ297" s="178" t="n">
        <f aca="false">AG296</f>
        <v>0</v>
      </c>
      <c r="AK297" s="178"/>
      <c r="AL297" s="178"/>
      <c r="AM297" s="178"/>
      <c r="AN297" s="178"/>
      <c r="AP297" s="59"/>
      <c r="AQ297" s="59"/>
    </row>
    <row r="298" customFormat="false" ht="12.75" hidden="false" customHeight="false" outlineLevel="0" collapsed="false">
      <c r="B298" s="105" t="s">
        <v>214</v>
      </c>
      <c r="C298" s="190" t="s">
        <v>215</v>
      </c>
      <c r="D298" s="191"/>
      <c r="E298" s="192"/>
      <c r="F298" s="232"/>
      <c r="G298" s="110"/>
      <c r="H298" s="110"/>
      <c r="I298" s="111" t="s">
        <v>88</v>
      </c>
      <c r="J298" s="112"/>
      <c r="K298" s="113" t="s">
        <v>89</v>
      </c>
      <c r="L298" s="114" t="s">
        <v>90</v>
      </c>
      <c r="M298" s="113" t="s">
        <v>89</v>
      </c>
      <c r="N298" s="114" t="s">
        <v>92</v>
      </c>
      <c r="O298" s="113" t="s">
        <v>89</v>
      </c>
      <c r="P298" s="115" t="s">
        <v>93</v>
      </c>
      <c r="Q298" s="113" t="s">
        <v>89</v>
      </c>
      <c r="R298" s="116" t="s">
        <v>94</v>
      </c>
      <c r="S298" s="113" t="s">
        <v>89</v>
      </c>
      <c r="T298" s="115" t="s">
        <v>95</v>
      </c>
      <c r="U298" s="113" t="s">
        <v>89</v>
      </c>
      <c r="V298" s="111" t="s">
        <v>96</v>
      </c>
      <c r="W298" s="113" t="s">
        <v>89</v>
      </c>
      <c r="X298" s="114" t="s">
        <v>97</v>
      </c>
      <c r="Y298" s="113" t="s">
        <v>89</v>
      </c>
      <c r="Z298" s="115" t="s">
        <v>98</v>
      </c>
      <c r="AA298" s="113" t="s">
        <v>89</v>
      </c>
      <c r="AB298" s="194" t="s">
        <v>99</v>
      </c>
      <c r="AC298" s="111" t="s">
        <v>100</v>
      </c>
      <c r="AD298" s="111" t="s">
        <v>101</v>
      </c>
      <c r="AE298" s="117" t="s">
        <v>89</v>
      </c>
      <c r="AF298" s="118"/>
      <c r="AG298" s="119" t="s">
        <v>102</v>
      </c>
      <c r="AJ298" s="120" t="n">
        <f aca="false">AG302</f>
        <v>0</v>
      </c>
      <c r="AK298" s="120"/>
      <c r="AL298" s="121" t="s">
        <v>103</v>
      </c>
      <c r="AM298" s="121" t="s">
        <v>103</v>
      </c>
      <c r="AN298" s="121" t="s">
        <v>103</v>
      </c>
      <c r="AO298" s="121" t="s">
        <v>104</v>
      </c>
      <c r="AP298" s="121" t="s">
        <v>105</v>
      </c>
      <c r="AQ298" s="121" t="s">
        <v>106</v>
      </c>
    </row>
    <row r="299" customFormat="false" ht="12.75" hidden="false" customHeight="false" outlineLevel="0" collapsed="false">
      <c r="B299" s="105"/>
      <c r="C299" s="195" t="s">
        <v>107</v>
      </c>
      <c r="D299" s="127" t="s">
        <v>108</v>
      </c>
      <c r="E299" s="127" t="s">
        <v>109</v>
      </c>
      <c r="F299" s="128" t="s">
        <v>110</v>
      </c>
      <c r="G299" s="129" t="s">
        <v>111</v>
      </c>
      <c r="H299" s="130" t="s">
        <v>112</v>
      </c>
      <c r="I299" s="131" t="s">
        <v>113</v>
      </c>
      <c r="J299" s="131"/>
      <c r="K299" s="132"/>
      <c r="L299" s="133" t="s">
        <v>114</v>
      </c>
      <c r="M299" s="132"/>
      <c r="N299" s="133" t="s">
        <v>114</v>
      </c>
      <c r="O299" s="132"/>
      <c r="P299" s="134" t="s">
        <v>115</v>
      </c>
      <c r="Q299" s="132"/>
      <c r="R299" s="134" t="s">
        <v>115</v>
      </c>
      <c r="S299" s="132"/>
      <c r="T299" s="134" t="s">
        <v>114</v>
      </c>
      <c r="U299" s="132"/>
      <c r="V299" s="131" t="s">
        <v>115</v>
      </c>
      <c r="W299" s="132"/>
      <c r="X299" s="133" t="s">
        <v>115</v>
      </c>
      <c r="Y299" s="132"/>
      <c r="Z299" s="134" t="s">
        <v>114</v>
      </c>
      <c r="AA299" s="132"/>
      <c r="AB299" s="196" t="s">
        <v>114</v>
      </c>
      <c r="AC299" s="131" t="s">
        <v>114</v>
      </c>
      <c r="AD299" s="135" t="s">
        <v>116</v>
      </c>
      <c r="AE299" s="134"/>
      <c r="AF299" s="136"/>
      <c r="AG299" s="137" t="s">
        <v>117</v>
      </c>
      <c r="AJ299" s="120" t="n">
        <f aca="false">AG302</f>
        <v>0</v>
      </c>
      <c r="AK299" s="120"/>
      <c r="AL299" s="138" t="s">
        <v>99</v>
      </c>
      <c r="AM299" s="138" t="s">
        <v>100</v>
      </c>
      <c r="AN299" s="138" t="s">
        <v>118</v>
      </c>
      <c r="AO299" s="139" t="s">
        <v>118</v>
      </c>
      <c r="AP299" s="139" t="s">
        <v>118</v>
      </c>
      <c r="AQ299" s="139" t="s">
        <v>118</v>
      </c>
    </row>
    <row r="300" customFormat="false" ht="12.75" hidden="false" customHeight="false" outlineLevel="0" collapsed="false">
      <c r="B300" s="105"/>
      <c r="C300" s="140"/>
      <c r="D300" s="197"/>
      <c r="E300" s="197"/>
      <c r="F300" s="142" t="s">
        <v>122</v>
      </c>
      <c r="G300" s="143"/>
      <c r="H300" s="144"/>
      <c r="I300" s="153"/>
      <c r="J300" s="153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53"/>
      <c r="M300" s="146" t="n">
        <f aca="false">INT(IF(L300&lt;1,0,(L300-0.945)/0.055)*10)</f>
        <v>0</v>
      </c>
      <c r="N300" s="198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53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9"/>
      <c r="Y300" s="146" t="n">
        <f aca="false">INT(IF(X300&lt;10,0,(X300-9)/1)*10)</f>
        <v>0</v>
      </c>
      <c r="Z300" s="153"/>
      <c r="AA300" s="146" t="n">
        <f aca="false">INT(IF(Z300&lt;5,0,(Z300-4.25)/0.75)*10)</f>
        <v>0</v>
      </c>
      <c r="AB300" s="154"/>
      <c r="AC300" s="148"/>
      <c r="AD300" s="155"/>
      <c r="AE300" s="156" t="n">
        <f aca="false">IF(AF300="ANO",(MAX(AL300:AN300)),0)</f>
        <v>0</v>
      </c>
      <c r="AF300" s="157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8" t="n">
        <f aca="false">SUM(K300+M300+O300+Q300+S300+U300+W300+Y300+AA300+AE300)</f>
        <v>0</v>
      </c>
      <c r="AJ300" s="169" t="n">
        <f aca="false">AG302</f>
        <v>0</v>
      </c>
      <c r="AK300" s="169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3" t="n">
        <f aca="false">D298</f>
        <v>0</v>
      </c>
      <c r="AU300" s="164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242"/>
      <c r="E301" s="242"/>
      <c r="F301" s="166" t="s">
        <v>124</v>
      </c>
      <c r="G301" s="143"/>
      <c r="H301" s="167" t="n">
        <f aca="false">SUM(G301-G300)</f>
        <v>0</v>
      </c>
      <c r="I301" s="145"/>
      <c r="J301" s="145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45"/>
      <c r="M301" s="146" t="n">
        <f aca="false">INT(IF(L301&lt;1,0,(L301-0.945)/0.055)*10)</f>
        <v>0</v>
      </c>
      <c r="N301" s="147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45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9"/>
      <c r="Y301" s="146" t="n">
        <f aca="false">INT(IF(X301&lt;10,0,(X301-9)/1)*10)</f>
        <v>0</v>
      </c>
      <c r="Z301" s="153"/>
      <c r="AA301" s="146" t="n">
        <f aca="false">INT(IF(Z301&lt;5,0,(Z301-4.25)/0.75)*10)</f>
        <v>0</v>
      </c>
      <c r="AB301" s="154"/>
      <c r="AC301" s="148"/>
      <c r="AD301" s="155"/>
      <c r="AE301" s="156" t="n">
        <f aca="false">IF(AF301="ANO",(MAX(AL301:AN301)),0)</f>
        <v>0</v>
      </c>
      <c r="AF301" s="157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8" t="n">
        <f aca="false">SUM(K301+M301+O301+Q301+S301+U301+W301+Y301+AA301+AE301)</f>
        <v>0</v>
      </c>
      <c r="AJ301" s="169" t="n">
        <f aca="false">AG302</f>
        <v>0</v>
      </c>
      <c r="AK301" s="169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3" t="n">
        <f aca="false">D298</f>
        <v>0</v>
      </c>
      <c r="AU301" s="164" t="str">
        <f aca="false">IF(A301="A","QD","")</f>
        <v/>
      </c>
    </row>
    <row r="302" customFormat="false" ht="13.5" hidden="false" customHeight="false" outlineLevel="0" collapsed="false">
      <c r="B302" s="105"/>
      <c r="C302" s="218"/>
      <c r="D302" s="226"/>
      <c r="E302" s="226"/>
      <c r="F302" s="220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  <c r="Y302" s="226"/>
      <c r="Z302" s="226"/>
      <c r="AA302" s="226"/>
      <c r="AB302" s="226"/>
      <c r="AC302" s="226"/>
      <c r="AD302" s="226"/>
      <c r="AE302" s="175" t="s">
        <v>125</v>
      </c>
      <c r="AF302" s="254"/>
      <c r="AG302" s="177" t="n">
        <f aca="false">SUM(AG300:AG301)</f>
        <v>0</v>
      </c>
      <c r="AJ302" s="178" t="n">
        <f aca="false">AG302</f>
        <v>0</v>
      </c>
      <c r="AK302" s="178"/>
      <c r="AL302" s="179"/>
      <c r="AM302" s="179"/>
      <c r="AN302" s="179"/>
      <c r="AO302" s="180"/>
      <c r="AP302" s="180"/>
      <c r="AQ302" s="180"/>
      <c r="AT302" s="57"/>
      <c r="AU302" s="57"/>
    </row>
    <row r="303" customFormat="false" ht="13.5" hidden="false" customHeight="false" outlineLevel="0" collapsed="false">
      <c r="B303" s="105"/>
      <c r="C303" s="205"/>
      <c r="D303" s="206"/>
      <c r="E303" s="206"/>
      <c r="F303" s="207"/>
      <c r="G303" s="207"/>
      <c r="H303" s="207"/>
      <c r="I303" s="207"/>
      <c r="J303" s="207"/>
      <c r="K303" s="208"/>
      <c r="L303" s="207"/>
      <c r="M303" s="208"/>
      <c r="N303" s="207"/>
      <c r="O303" s="208"/>
      <c r="P303" s="207"/>
      <c r="Q303" s="208"/>
      <c r="R303" s="207"/>
      <c r="S303" s="208"/>
      <c r="T303" s="207"/>
      <c r="U303" s="208"/>
      <c r="V303" s="209"/>
      <c r="W303" s="208"/>
      <c r="X303" s="207"/>
      <c r="Y303" s="208"/>
      <c r="Z303" s="207"/>
      <c r="AA303" s="208"/>
      <c r="AB303" s="210"/>
      <c r="AC303" s="209"/>
      <c r="AD303" s="209"/>
      <c r="AE303" s="208"/>
      <c r="AF303" s="211"/>
      <c r="AG303" s="212"/>
      <c r="AJ303" s="178" t="n">
        <f aca="false">AG302</f>
        <v>0</v>
      </c>
      <c r="AK303" s="178"/>
      <c r="AL303" s="179"/>
      <c r="AM303" s="179"/>
      <c r="AN303" s="179"/>
      <c r="AO303" s="180"/>
      <c r="AP303" s="180"/>
      <c r="AQ303" s="180"/>
      <c r="AT303" s="59"/>
      <c r="AU303" s="59"/>
    </row>
    <row r="304" customFormat="false" ht="12.75" hidden="false" customHeight="false" outlineLevel="0" collapsed="false">
      <c r="B304" s="105" t="s">
        <v>216</v>
      </c>
      <c r="C304" s="190" t="s">
        <v>217</v>
      </c>
      <c r="D304" s="191"/>
      <c r="E304" s="192"/>
      <c r="F304" s="224"/>
      <c r="G304" s="110"/>
      <c r="H304" s="110"/>
      <c r="I304" s="111" t="s">
        <v>88</v>
      </c>
      <c r="J304" s="112"/>
      <c r="K304" s="113" t="s">
        <v>89</v>
      </c>
      <c r="L304" s="114" t="s">
        <v>90</v>
      </c>
      <c r="M304" s="113" t="s">
        <v>89</v>
      </c>
      <c r="N304" s="114" t="s">
        <v>92</v>
      </c>
      <c r="O304" s="113" t="s">
        <v>89</v>
      </c>
      <c r="P304" s="115" t="s">
        <v>93</v>
      </c>
      <c r="Q304" s="113" t="s">
        <v>89</v>
      </c>
      <c r="R304" s="116" t="s">
        <v>94</v>
      </c>
      <c r="S304" s="113" t="s">
        <v>89</v>
      </c>
      <c r="T304" s="115" t="s">
        <v>95</v>
      </c>
      <c r="U304" s="113" t="s">
        <v>89</v>
      </c>
      <c r="V304" s="111" t="s">
        <v>96</v>
      </c>
      <c r="W304" s="113" t="s">
        <v>89</v>
      </c>
      <c r="X304" s="114" t="s">
        <v>97</v>
      </c>
      <c r="Y304" s="113" t="s">
        <v>89</v>
      </c>
      <c r="Z304" s="115" t="s">
        <v>98</v>
      </c>
      <c r="AA304" s="113" t="s">
        <v>89</v>
      </c>
      <c r="AB304" s="116" t="s">
        <v>99</v>
      </c>
      <c r="AC304" s="111" t="s">
        <v>100</v>
      </c>
      <c r="AD304" s="111" t="s">
        <v>101</v>
      </c>
      <c r="AE304" s="117" t="s">
        <v>89</v>
      </c>
      <c r="AF304" s="118"/>
      <c r="AG304" s="119" t="s">
        <v>102</v>
      </c>
      <c r="AJ304" s="120" t="n">
        <f aca="false">AG308</f>
        <v>0</v>
      </c>
      <c r="AK304" s="120"/>
      <c r="AL304" s="121" t="s">
        <v>103</v>
      </c>
      <c r="AM304" s="121" t="s">
        <v>103</v>
      </c>
      <c r="AN304" s="121" t="s">
        <v>103</v>
      </c>
      <c r="AO304" s="121" t="s">
        <v>104</v>
      </c>
      <c r="AP304" s="121" t="s">
        <v>105</v>
      </c>
      <c r="AQ304" s="121" t="s">
        <v>106</v>
      </c>
      <c r="AT304" s="124"/>
      <c r="AU304" s="125"/>
    </row>
    <row r="305" customFormat="false" ht="12.75" hidden="false" customHeight="false" outlineLevel="0" collapsed="false">
      <c r="B305" s="105"/>
      <c r="C305" s="195" t="s">
        <v>107</v>
      </c>
      <c r="D305" s="127" t="s">
        <v>108</v>
      </c>
      <c r="E305" s="127" t="s">
        <v>109</v>
      </c>
      <c r="F305" s="128" t="s">
        <v>110</v>
      </c>
      <c r="G305" s="129" t="s">
        <v>111</v>
      </c>
      <c r="H305" s="130" t="s">
        <v>112</v>
      </c>
      <c r="I305" s="131" t="s">
        <v>113</v>
      </c>
      <c r="J305" s="131"/>
      <c r="K305" s="132"/>
      <c r="L305" s="133" t="s">
        <v>114</v>
      </c>
      <c r="M305" s="132"/>
      <c r="N305" s="133" t="s">
        <v>114</v>
      </c>
      <c r="O305" s="132"/>
      <c r="P305" s="134" t="s">
        <v>115</v>
      </c>
      <c r="Q305" s="132"/>
      <c r="R305" s="134" t="s">
        <v>115</v>
      </c>
      <c r="S305" s="132"/>
      <c r="T305" s="134" t="s">
        <v>114</v>
      </c>
      <c r="U305" s="132"/>
      <c r="V305" s="131" t="s">
        <v>115</v>
      </c>
      <c r="W305" s="132"/>
      <c r="X305" s="133" t="s">
        <v>115</v>
      </c>
      <c r="Y305" s="132"/>
      <c r="Z305" s="134" t="s">
        <v>114</v>
      </c>
      <c r="AA305" s="132"/>
      <c r="AB305" s="134" t="s">
        <v>114</v>
      </c>
      <c r="AC305" s="131" t="s">
        <v>114</v>
      </c>
      <c r="AD305" s="135" t="s">
        <v>116</v>
      </c>
      <c r="AE305" s="134"/>
      <c r="AF305" s="136"/>
      <c r="AG305" s="137" t="s">
        <v>117</v>
      </c>
      <c r="AJ305" s="120" t="n">
        <f aca="false">AG308</f>
        <v>0</v>
      </c>
      <c r="AK305" s="120"/>
      <c r="AL305" s="138" t="s">
        <v>99</v>
      </c>
      <c r="AM305" s="138" t="s">
        <v>100</v>
      </c>
      <c r="AN305" s="138" t="s">
        <v>118</v>
      </c>
      <c r="AO305" s="139" t="s">
        <v>118</v>
      </c>
      <c r="AP305" s="139" t="s">
        <v>118</v>
      </c>
      <c r="AQ305" s="139" t="s">
        <v>118</v>
      </c>
      <c r="AT305" s="124"/>
      <c r="AU305" s="125"/>
    </row>
    <row r="306" customFormat="false" ht="12.75" hidden="false" customHeight="false" outlineLevel="0" collapsed="false">
      <c r="B306" s="105"/>
      <c r="C306" s="140"/>
      <c r="D306" s="197"/>
      <c r="E306" s="197"/>
      <c r="F306" s="142" t="s">
        <v>122</v>
      </c>
      <c r="G306" s="143"/>
      <c r="H306" s="144"/>
      <c r="I306" s="153"/>
      <c r="J306" s="153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53"/>
      <c r="M306" s="146" t="n">
        <f aca="false">INT(IF(L306&lt;1,0,(L306-0.945)/0.055)*10)</f>
        <v>0</v>
      </c>
      <c r="N306" s="198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53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9"/>
      <c r="Y306" s="146" t="n">
        <f aca="false">INT(IF(X306&lt;10,0,(X306-9)/1)*10)</f>
        <v>0</v>
      </c>
      <c r="Z306" s="153"/>
      <c r="AA306" s="146" t="n">
        <f aca="false">INT(IF(Z306&lt;5,0,(Z306-4.25)/0.75)*10)</f>
        <v>0</v>
      </c>
      <c r="AB306" s="154"/>
      <c r="AC306" s="148"/>
      <c r="AD306" s="155"/>
      <c r="AE306" s="156" t="n">
        <f aca="false">IF(AF306="ANO",(MAX(AL306:AN306)),0)</f>
        <v>0</v>
      </c>
      <c r="AF306" s="157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8" t="n">
        <f aca="false">SUM(K306+M306+O306+Q306+S306+U306+W306+Y306+AA306+AE306)</f>
        <v>0</v>
      </c>
      <c r="AJ306" s="169" t="n">
        <f aca="false">AG308</f>
        <v>0</v>
      </c>
      <c r="AK306" s="169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3" t="n">
        <f aca="false">D304</f>
        <v>0</v>
      </c>
      <c r="AU306" s="164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242"/>
      <c r="E307" s="242"/>
      <c r="F307" s="166" t="s">
        <v>124</v>
      </c>
      <c r="G307" s="143"/>
      <c r="H307" s="167" t="n">
        <f aca="false">SUM(G307-G306)</f>
        <v>0</v>
      </c>
      <c r="I307" s="145"/>
      <c r="J307" s="145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45"/>
      <c r="M307" s="146" t="n">
        <f aca="false">INT(IF(L307&lt;1,0,(L307-0.945)/0.055)*10)</f>
        <v>0</v>
      </c>
      <c r="N307" s="147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45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9"/>
      <c r="Y307" s="146" t="n">
        <f aca="false">INT(IF(X307&lt;10,0,(X307-9)/1)*10)</f>
        <v>0</v>
      </c>
      <c r="Z307" s="153"/>
      <c r="AA307" s="146" t="n">
        <f aca="false">INT(IF(Z307&lt;5,0,(Z307-4.25)/0.75)*10)</f>
        <v>0</v>
      </c>
      <c r="AB307" s="154"/>
      <c r="AC307" s="148"/>
      <c r="AD307" s="155"/>
      <c r="AE307" s="156" t="n">
        <f aca="false">IF(AF307="ANO",(MAX(AL307:AN307)),0)</f>
        <v>0</v>
      </c>
      <c r="AF307" s="157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8" t="n">
        <f aca="false">SUM(K307+M307+O307+Q307+S307+U307+W307+Y307+AA307+AE307)</f>
        <v>0</v>
      </c>
      <c r="AJ307" s="169" t="n">
        <f aca="false">AG308</f>
        <v>0</v>
      </c>
      <c r="AK307" s="169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3" t="n">
        <f aca="false">D304</f>
        <v>0</v>
      </c>
      <c r="AU307" s="164" t="str">
        <f aca="false">IF(A307="A","QD","")</f>
        <v/>
      </c>
    </row>
    <row r="308" customFormat="false" ht="13.5" hidden="false" customHeight="false" outlineLevel="0" collapsed="false">
      <c r="B308" s="105"/>
      <c r="C308" s="218"/>
      <c r="D308" s="226"/>
      <c r="E308" s="226"/>
      <c r="F308" s="220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  <c r="Y308" s="226"/>
      <c r="Z308" s="226"/>
      <c r="AA308" s="226"/>
      <c r="AB308" s="226"/>
      <c r="AC308" s="226"/>
      <c r="AD308" s="226"/>
      <c r="AE308" s="175" t="s">
        <v>125</v>
      </c>
      <c r="AF308" s="254"/>
      <c r="AG308" s="177" t="n">
        <f aca="false">SUM(AG306:AG307)</f>
        <v>0</v>
      </c>
      <c r="AJ308" s="178" t="n">
        <f aca="false">AG308</f>
        <v>0</v>
      </c>
      <c r="AK308" s="178"/>
      <c r="AL308" s="178"/>
      <c r="AM308" s="178"/>
      <c r="AN308" s="178"/>
      <c r="AP308" s="59"/>
      <c r="AQ308" s="230"/>
      <c r="AT308" s="57"/>
      <c r="AU308" s="57"/>
    </row>
    <row r="309" customFormat="false" ht="13.5" hidden="false" customHeight="false" outlineLevel="0" collapsed="false">
      <c r="B309" s="105"/>
      <c r="C309" s="205"/>
      <c r="D309" s="206"/>
      <c r="E309" s="206"/>
      <c r="F309" s="207"/>
      <c r="G309" s="207"/>
      <c r="H309" s="207"/>
      <c r="I309" s="207"/>
      <c r="J309" s="207"/>
      <c r="K309" s="208"/>
      <c r="L309" s="207"/>
      <c r="M309" s="208"/>
      <c r="N309" s="207"/>
      <c r="O309" s="208"/>
      <c r="P309" s="207"/>
      <c r="Q309" s="208"/>
      <c r="R309" s="207"/>
      <c r="S309" s="208"/>
      <c r="T309" s="207"/>
      <c r="U309" s="208"/>
      <c r="V309" s="209"/>
      <c r="W309" s="208"/>
      <c r="X309" s="207"/>
      <c r="Y309" s="208"/>
      <c r="Z309" s="207"/>
      <c r="AA309" s="208"/>
      <c r="AB309" s="210"/>
      <c r="AC309" s="209"/>
      <c r="AD309" s="209"/>
      <c r="AE309" s="208"/>
      <c r="AF309" s="211"/>
      <c r="AG309" s="212"/>
      <c r="AJ309" s="178" t="n">
        <f aca="false">AG308</f>
        <v>0</v>
      </c>
      <c r="AK309" s="178"/>
      <c r="AL309" s="178"/>
      <c r="AM309" s="178"/>
      <c r="AN309" s="178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14"/>
    <col collapsed="false" customWidth="true" hidden="false" outlineLevel="0" max="2" min="2" style="275" width="3.28"/>
    <col collapsed="false" customWidth="true" hidden="false" outlineLevel="0" max="3" min="3" style="275" width="12.99"/>
    <col collapsed="false" customWidth="true" hidden="false" outlineLevel="0" max="4" min="4" style="275" width="14.7"/>
    <col collapsed="false" customWidth="true" hidden="false" outlineLevel="0" max="5" min="5" style="276" width="4.56"/>
    <col collapsed="false" customWidth="true" hidden="false" outlineLevel="0" max="6" min="6" style="277" width="4.85"/>
    <col collapsed="false" customWidth="true" hidden="false" outlineLevel="0" max="7" min="7" style="277" width="3.99"/>
    <col collapsed="false" customWidth="true" hidden="false" outlineLevel="0" max="8" min="8" style="278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8" min="18" style="281" width="4.56"/>
    <col collapsed="false" customWidth="true" hidden="false" outlineLevel="0" max="19" min="19" style="281" width="4.99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3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289" t="s">
        <v>218</v>
      </c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293"/>
      <c r="B2" s="294"/>
      <c r="C2" s="295"/>
      <c r="D2" s="295"/>
      <c r="E2" s="296"/>
      <c r="F2" s="296"/>
      <c r="G2" s="296"/>
      <c r="H2" s="297"/>
      <c r="I2" s="296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0</v>
      </c>
      <c r="S3" s="302"/>
      <c r="T3" s="303" t="n">
        <f aca="false">('Rodinne tymy'!T3)</f>
        <v>0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7"/>
      <c r="Y4" s="304"/>
      <c r="Z4" s="95"/>
      <c r="AA4" s="95"/>
      <c r="AB4" s="95"/>
      <c r="AC4" s="95"/>
      <c r="AD4" s="95"/>
      <c r="AE4" s="95"/>
      <c r="AF4" s="95"/>
      <c r="AG4" s="305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19</v>
      </c>
      <c r="D5" s="306"/>
      <c r="E5" s="306"/>
      <c r="F5" s="306"/>
      <c r="G5" s="306"/>
      <c r="H5" s="306"/>
      <c r="I5" s="307"/>
      <c r="J5" s="308" t="s">
        <v>83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20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1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7</v>
      </c>
      <c r="C8" s="313" t="s">
        <v>221</v>
      </c>
      <c r="D8" s="313" t="s">
        <v>222</v>
      </c>
      <c r="E8" s="314" t="s">
        <v>223</v>
      </c>
      <c r="F8" s="315" t="s">
        <v>111</v>
      </c>
      <c r="G8" s="316" t="s">
        <v>224</v>
      </c>
      <c r="H8" s="317" t="s">
        <v>225</v>
      </c>
      <c r="I8" s="133"/>
      <c r="J8" s="131" t="s">
        <v>88</v>
      </c>
      <c r="K8" s="235" t="s">
        <v>89</v>
      </c>
      <c r="L8" s="133" t="s">
        <v>90</v>
      </c>
      <c r="M8" s="235" t="s">
        <v>89</v>
      </c>
      <c r="N8" s="133" t="s">
        <v>92</v>
      </c>
      <c r="O8" s="235" t="s">
        <v>89</v>
      </c>
      <c r="P8" s="134" t="s">
        <v>93</v>
      </c>
      <c r="Q8" s="235" t="s">
        <v>89</v>
      </c>
      <c r="R8" s="318" t="s">
        <v>94</v>
      </c>
      <c r="S8" s="235" t="s">
        <v>133</v>
      </c>
      <c r="T8" s="134" t="s">
        <v>95</v>
      </c>
      <c r="U8" s="235" t="s">
        <v>89</v>
      </c>
      <c r="V8" s="131" t="s">
        <v>96</v>
      </c>
      <c r="W8" s="235" t="s">
        <v>89</v>
      </c>
      <c r="X8" s="133" t="s">
        <v>97</v>
      </c>
      <c r="Y8" s="235" t="s">
        <v>89</v>
      </c>
      <c r="Z8" s="134" t="s">
        <v>98</v>
      </c>
      <c r="AA8" s="235" t="s">
        <v>89</v>
      </c>
      <c r="AB8" s="318" t="s">
        <v>99</v>
      </c>
      <c r="AC8" s="131" t="s">
        <v>100</v>
      </c>
      <c r="AD8" s="131" t="s">
        <v>101</v>
      </c>
      <c r="AE8" s="235" t="s">
        <v>89</v>
      </c>
      <c r="AF8" s="319"/>
      <c r="AG8" s="133" t="s">
        <v>102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7"/>
      <c r="I9" s="133"/>
      <c r="J9" s="131" t="s">
        <v>113</v>
      </c>
      <c r="K9" s="134"/>
      <c r="L9" s="133" t="s">
        <v>114</v>
      </c>
      <c r="M9" s="235"/>
      <c r="N9" s="133" t="s">
        <v>114</v>
      </c>
      <c r="O9" s="134"/>
      <c r="P9" s="134" t="s">
        <v>115</v>
      </c>
      <c r="Q9" s="134"/>
      <c r="R9" s="134" t="s">
        <v>114</v>
      </c>
      <c r="S9" s="134"/>
      <c r="T9" s="134" t="s">
        <v>114</v>
      </c>
      <c r="U9" s="134"/>
      <c r="V9" s="131" t="s">
        <v>115</v>
      </c>
      <c r="W9" s="134"/>
      <c r="X9" s="133" t="s">
        <v>115</v>
      </c>
      <c r="Y9" s="235"/>
      <c r="Z9" s="134" t="s">
        <v>114</v>
      </c>
      <c r="AA9" s="134"/>
      <c r="AB9" s="134"/>
      <c r="AC9" s="131" t="s">
        <v>114</v>
      </c>
      <c r="AD9" s="135" t="s">
        <v>116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2)</f>
        <v>0</v>
      </c>
      <c r="C10" s="329" t="str">
        <f aca="false">('Rodinne tymy'!D12)</f>
        <v>JANA</v>
      </c>
      <c r="D10" s="329" t="str">
        <f aca="false">('Rodinne tymy'!E12)</f>
        <v>HORÁČKOVÁ</v>
      </c>
      <c r="E10" s="330" t="str">
        <f aca="false">('Rodinne tymy'!F12)</f>
        <v>d</v>
      </c>
      <c r="F10" s="328" t="n">
        <f aca="false">('Rodinne tymy'!G12)</f>
        <v>12</v>
      </c>
      <c r="G10" s="328" t="n">
        <f aca="false">('Rodinne tymy'!H12)</f>
        <v>0</v>
      </c>
      <c r="H10" s="331" t="str">
        <f aca="false">('Rodinne tymy'!AT12)</f>
        <v>HORYHO TÝM</v>
      </c>
      <c r="I10" s="332" t="str">
        <f aca="false">('Rodinne tymy'!AU12)</f>
        <v>QD</v>
      </c>
      <c r="J10" s="333" t="n">
        <f aca="false">('Rodinne tymy'!I12)</f>
        <v>0</v>
      </c>
      <c r="K10" s="334" t="n">
        <f aca="false">('Rodinne tymy'!K12)</f>
        <v>0</v>
      </c>
      <c r="L10" s="335" t="n">
        <f aca="false">('Rodinne tymy'!L12)</f>
        <v>0</v>
      </c>
      <c r="M10" s="334" t="n">
        <f aca="false">('Rodinne tymy'!M12)</f>
        <v>0</v>
      </c>
      <c r="N10" s="335" t="n">
        <f aca="false">('Rodinne tymy'!N12)</f>
        <v>5.2</v>
      </c>
      <c r="O10" s="334" t="n">
        <f aca="false">('Rodinne tymy'!O12)</f>
        <v>156</v>
      </c>
      <c r="P10" s="328" t="n">
        <f aca="false">('Rodinne tymy'!P12)</f>
        <v>0</v>
      </c>
      <c r="Q10" s="334" t="n">
        <f aca="false">('Rodinne tymy'!Q12)</f>
        <v>0</v>
      </c>
      <c r="R10" s="328" t="n">
        <f aca="false">('Rodinne tymy'!R12)</f>
        <v>131</v>
      </c>
      <c r="S10" s="334" t="n">
        <f aca="false">('Rodinne tymy'!S12)</f>
        <v>346</v>
      </c>
      <c r="T10" s="335" t="n">
        <f aca="false">('Rodinne tymy'!T12)</f>
        <v>4.36</v>
      </c>
      <c r="U10" s="334" t="n">
        <f aca="false">('Rodinne tymy'!U12)</f>
        <v>342</v>
      </c>
      <c r="V10" s="328" t="n">
        <f aca="false">('Rodinne tymy'!V12)</f>
        <v>0</v>
      </c>
      <c r="W10" s="334" t="n">
        <f aca="false">('Rodinne tymy'!W12)</f>
        <v>0</v>
      </c>
      <c r="X10" s="328" t="n">
        <f aca="false">('Rodinne tymy'!X12)</f>
        <v>71</v>
      </c>
      <c r="Y10" s="334" t="n">
        <f aca="false">('Rodinne tymy'!Y12)</f>
        <v>620</v>
      </c>
      <c r="Z10" s="335" t="n">
        <f aca="false">('Rodinne tymy'!Z12)</f>
        <v>0</v>
      </c>
      <c r="AA10" s="334" t="n">
        <f aca="false">('Rodinne tymy'!AA12)</f>
        <v>0</v>
      </c>
      <c r="AB10" s="336" t="n">
        <f aca="false">('Rodinne tymy'!AB12)</f>
        <v>0</v>
      </c>
      <c r="AC10" s="336" t="n">
        <f aca="false">('Rodinne tymy'!AC12)</f>
        <v>290</v>
      </c>
      <c r="AD10" s="337" t="n">
        <f aca="false">('Rodinne tymy'!AD12)</f>
        <v>0</v>
      </c>
      <c r="AE10" s="338" t="n">
        <f aca="false">('Rodinne tymy'!AE12)</f>
        <v>718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2182</v>
      </c>
      <c r="AH10" s="178"/>
      <c r="AJ10" s="169"/>
      <c r="AK10" s="341"/>
      <c r="AL10" s="342"/>
      <c r="AM10" s="343"/>
      <c r="AN10" s="344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6</v>
      </c>
      <c r="B11" s="328" t="n">
        <f aca="false">('Rodinne tymy'!C18)</f>
        <v>0</v>
      </c>
      <c r="C11" s="329" t="n">
        <f aca="false">('Rodinne tymy'!D18)</f>
        <v>0</v>
      </c>
      <c r="D11" s="329" t="n">
        <f aca="false">('Rodinne tymy'!E18)</f>
        <v>0</v>
      </c>
      <c r="E11" s="330" t="str">
        <f aca="false">('Rodinne tymy'!F18)</f>
        <v>d</v>
      </c>
      <c r="F11" s="328" t="n">
        <f aca="false">('Rodinne tymy'!G18)</f>
        <v>0</v>
      </c>
      <c r="G11" s="328" t="n">
        <f aca="false">('Rodinne tymy'!H18)</f>
        <v>0</v>
      </c>
      <c r="H11" s="331" t="n">
        <f aca="false">('Rodinne tymy'!AT18)</f>
        <v>0</v>
      </c>
      <c r="I11" s="332" t="str">
        <f aca="false">('Rodinne tymy'!AU18)</f>
        <v>QD</v>
      </c>
      <c r="J11" s="333" t="n">
        <f aca="false">('Rodinne tymy'!I18)</f>
        <v>0</v>
      </c>
      <c r="K11" s="334" t="n">
        <f aca="false">('Rodinne tymy'!K18)</f>
        <v>0</v>
      </c>
      <c r="L11" s="335" t="n">
        <f aca="false">('Rodinne tymy'!L18)</f>
        <v>0</v>
      </c>
      <c r="M11" s="334" t="n">
        <f aca="false">('Rodinne tymy'!M18)</f>
        <v>0</v>
      </c>
      <c r="N11" s="335" t="n">
        <f aca="false">('Rodinne tymy'!N18)</f>
        <v>0</v>
      </c>
      <c r="O11" s="334" t="n">
        <f aca="false">('Rodinne tymy'!O18)</f>
        <v>0</v>
      </c>
      <c r="P11" s="328" t="n">
        <f aca="false">('Rodinne tymy'!P18)</f>
        <v>0</v>
      </c>
      <c r="Q11" s="334" t="n">
        <f aca="false">('Rodinne tymy'!Q18)</f>
        <v>0</v>
      </c>
      <c r="R11" s="328" t="n">
        <f aca="false">('Rodinne tymy'!R18)</f>
        <v>0</v>
      </c>
      <c r="S11" s="334" t="n">
        <f aca="false">('Rodinne tymy'!S18)</f>
        <v>0</v>
      </c>
      <c r="T11" s="335" t="n">
        <f aca="false">('Rodinne tymy'!T18)</f>
        <v>0</v>
      </c>
      <c r="U11" s="334" t="n">
        <f aca="false">('Rodinne tymy'!U18)</f>
        <v>0</v>
      </c>
      <c r="V11" s="328" t="n">
        <f aca="false">('Rodinne tymy'!V18)</f>
        <v>0</v>
      </c>
      <c r="W11" s="334" t="n">
        <f aca="false">('Rodinne tymy'!W18)</f>
        <v>0</v>
      </c>
      <c r="X11" s="328" t="n">
        <f aca="false">('Rodinne tymy'!X18)</f>
        <v>0</v>
      </c>
      <c r="Y11" s="334" t="n">
        <f aca="false">('Rodinne tymy'!Y18)</f>
        <v>0</v>
      </c>
      <c r="Z11" s="335" t="n">
        <f aca="false">('Rodinne tymy'!Z18)</f>
        <v>0</v>
      </c>
      <c r="AA11" s="334" t="n">
        <f aca="false">('Rodinne tymy'!AA18)</f>
        <v>0</v>
      </c>
      <c r="AB11" s="336" t="n">
        <f aca="false">('Rodinne tymy'!AB18)</f>
        <v>0</v>
      </c>
      <c r="AC11" s="336" t="n">
        <f aca="false">('Rodinne tymy'!AC18)</f>
        <v>0</v>
      </c>
      <c r="AD11" s="337" t="n">
        <f aca="false">('Rodinne tymy'!AD18)</f>
        <v>0</v>
      </c>
      <c r="AE11" s="338" t="n">
        <f aca="false">('Rodinne tymy'!AE18)</f>
        <v>0</v>
      </c>
      <c r="AF11" s="339" t="n">
        <f aca="false">IF(AND(ISNUMBER(AC11)=NOT(ISNUMBER(AD11)),OR(AND(ISNUMBER(AC11),AC11&gt;=90),AND(ISNUMBER(AD11),AD11&gt;0,AD11&lt;=374))),1,0)</f>
        <v>0</v>
      </c>
      <c r="AG11" s="340" t="n">
        <f aca="false">SUM(K11+M11+O11+Q11+S11+U11+W11+Y11+AA11+AE11)</f>
        <v>0</v>
      </c>
      <c r="AH11" s="178"/>
      <c r="AJ11" s="169"/>
      <c r="AK11" s="348"/>
      <c r="AL11" s="342"/>
      <c r="AM11" s="343"/>
      <c r="AN11" s="349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28</v>
      </c>
      <c r="B12" s="328" t="n">
        <f aca="false">('Rodinne tymy'!C24)</f>
        <v>0</v>
      </c>
      <c r="C12" s="329" t="n">
        <f aca="false">('Rodinne tymy'!D24)</f>
        <v>0</v>
      </c>
      <c r="D12" s="329" t="n">
        <f aca="false">('Rodinne tymy'!E24)</f>
        <v>0</v>
      </c>
      <c r="E12" s="330" t="str">
        <f aca="false">('Rodinne tymy'!F24)</f>
        <v>d</v>
      </c>
      <c r="F12" s="328" t="n">
        <f aca="false">('Rodinne tymy'!G24)</f>
        <v>0</v>
      </c>
      <c r="G12" s="328" t="n">
        <f aca="false">('Rodinne tymy'!H24)</f>
        <v>0</v>
      </c>
      <c r="H12" s="331" t="n">
        <f aca="false">('Rodinne tymy'!AT24)</f>
        <v>0</v>
      </c>
      <c r="I12" s="332" t="str">
        <f aca="false">('Rodinne tymy'!AU24)</f>
        <v/>
      </c>
      <c r="J12" s="333" t="n">
        <f aca="false">('Rodinne tymy'!I24)</f>
        <v>0</v>
      </c>
      <c r="K12" s="334" t="n">
        <f aca="false">('Rodinne tymy'!K24)</f>
        <v>0</v>
      </c>
      <c r="L12" s="335" t="n">
        <f aca="false">('Rodinne tymy'!L24)</f>
        <v>0</v>
      </c>
      <c r="M12" s="334" t="n">
        <f aca="false">('Rodinne tymy'!M24)</f>
        <v>0</v>
      </c>
      <c r="N12" s="335" t="n">
        <f aca="false">('Rodinne tymy'!N24)</f>
        <v>0</v>
      </c>
      <c r="O12" s="334" t="n">
        <f aca="false">('Rodinne tymy'!O24)</f>
        <v>0</v>
      </c>
      <c r="P12" s="328" t="n">
        <f aca="false">('Rodinne tymy'!P24)</f>
        <v>0</v>
      </c>
      <c r="Q12" s="334" t="n">
        <f aca="false">('Rodinne tymy'!Q24)</f>
        <v>0</v>
      </c>
      <c r="R12" s="328" t="n">
        <f aca="false">('Rodinne tymy'!R24)</f>
        <v>0</v>
      </c>
      <c r="S12" s="334" t="n">
        <f aca="false">('Rodinne tymy'!S24)</f>
        <v>0</v>
      </c>
      <c r="T12" s="335" t="n">
        <f aca="false">('Rodinne tymy'!T24)</f>
        <v>0</v>
      </c>
      <c r="U12" s="334" t="n">
        <f aca="false">('Rodinne tymy'!U24)</f>
        <v>0</v>
      </c>
      <c r="V12" s="328" t="n">
        <f aca="false">('Rodinne tymy'!V24)</f>
        <v>0</v>
      </c>
      <c r="W12" s="334" t="n">
        <f aca="false">('Rodinne tymy'!W24)</f>
        <v>0</v>
      </c>
      <c r="X12" s="328" t="n">
        <f aca="false">('Rodinne tymy'!X24)</f>
        <v>0</v>
      </c>
      <c r="Y12" s="334" t="n">
        <f aca="false">('Rodinne tymy'!Y24)</f>
        <v>0</v>
      </c>
      <c r="Z12" s="335" t="n">
        <f aca="false">('Rodinne tymy'!Z24)</f>
        <v>0</v>
      </c>
      <c r="AA12" s="334" t="n">
        <f aca="false">('Rodinne tymy'!AA24)</f>
        <v>0</v>
      </c>
      <c r="AB12" s="336" t="n">
        <f aca="false">('Rodinne tymy'!AB24)</f>
        <v>0</v>
      </c>
      <c r="AC12" s="336" t="n">
        <f aca="false">('Rodinne tymy'!AC24)</f>
        <v>0</v>
      </c>
      <c r="AD12" s="337" t="n">
        <f aca="false">('Rodinne tymy'!AD24)</f>
        <v>0</v>
      </c>
      <c r="AE12" s="338" t="n">
        <f aca="false">('Rodinne tymy'!AE24)</f>
        <v>0</v>
      </c>
      <c r="AF12" s="339" t="n">
        <f aca="false">IF(AND(ISNUMBER(AC12)=NOT(ISNUMBER(AD12)),OR(AND(ISNUMBER(AC12),AC12&gt;=90),AND(ISNUMBER(AD12),AD12&gt;0,AD12&lt;=374))),1,0)</f>
        <v>0</v>
      </c>
      <c r="AG12" s="340" t="n">
        <f aca="false">SUM(K12+M12+O12+Q12+S12+U12+W12+Y12+AA12+AE12)</f>
        <v>0</v>
      </c>
      <c r="AH12" s="178"/>
      <c r="AJ12" s="169"/>
      <c r="AK12" s="348"/>
      <c r="AL12" s="321"/>
      <c r="AM12" s="321"/>
      <c r="AN12" s="350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30</v>
      </c>
      <c r="B13" s="328" t="n">
        <f aca="false">('Rodinne tymy'!C30)</f>
        <v>0</v>
      </c>
      <c r="C13" s="329" t="n">
        <f aca="false">('Rodinne tymy'!D30)</f>
        <v>0</v>
      </c>
      <c r="D13" s="329" t="n">
        <f aca="false">('Rodinne tymy'!E30)</f>
        <v>0</v>
      </c>
      <c r="E13" s="330" t="str">
        <f aca="false">('Rodinne tymy'!F30)</f>
        <v>d</v>
      </c>
      <c r="F13" s="328" t="n">
        <f aca="false">('Rodinne tymy'!G30)</f>
        <v>0</v>
      </c>
      <c r="G13" s="328" t="n">
        <f aca="false">('Rodinne tymy'!H30)</f>
        <v>0</v>
      </c>
      <c r="H13" s="351" t="n">
        <f aca="false">('Rodinne tymy'!AT30)</f>
        <v>0</v>
      </c>
      <c r="I13" s="352" t="str">
        <f aca="false">('Rodinne tymy'!AU30)</f>
        <v/>
      </c>
      <c r="J13" s="333" t="n">
        <f aca="false">('Rodinne tymy'!I30)</f>
        <v>0</v>
      </c>
      <c r="K13" s="334" t="n">
        <f aca="false">('Rodinne tymy'!K30)</f>
        <v>0</v>
      </c>
      <c r="L13" s="335" t="n">
        <f aca="false">('Rodinne tymy'!L30)</f>
        <v>0</v>
      </c>
      <c r="M13" s="334" t="n">
        <f aca="false">('Rodinne tymy'!M30)</f>
        <v>0</v>
      </c>
      <c r="N13" s="335" t="n">
        <f aca="false">('Rodinne tymy'!N30)</f>
        <v>0</v>
      </c>
      <c r="O13" s="334" t="n">
        <f aca="false">('Rodinne tymy'!O30)</f>
        <v>0</v>
      </c>
      <c r="P13" s="328" t="n">
        <f aca="false">('Rodinne tymy'!P30)</f>
        <v>0</v>
      </c>
      <c r="Q13" s="334" t="n">
        <f aca="false">('Rodinne tymy'!Q30)</f>
        <v>0</v>
      </c>
      <c r="R13" s="328" t="n">
        <f aca="false">('Rodinne tymy'!R30)</f>
        <v>0</v>
      </c>
      <c r="S13" s="334" t="n">
        <f aca="false">('Rodinne tymy'!S30)</f>
        <v>0</v>
      </c>
      <c r="T13" s="335" t="n">
        <f aca="false">('Rodinne tymy'!T30)</f>
        <v>0</v>
      </c>
      <c r="U13" s="334" t="n">
        <f aca="false">('Rodinne tymy'!U30)</f>
        <v>0</v>
      </c>
      <c r="V13" s="328" t="n">
        <f aca="false">('Rodinne tymy'!V30)</f>
        <v>0</v>
      </c>
      <c r="W13" s="334" t="n">
        <f aca="false">('Rodinne tymy'!W30)</f>
        <v>0</v>
      </c>
      <c r="X13" s="328" t="n">
        <f aca="false">('Rodinne tymy'!X30)</f>
        <v>0</v>
      </c>
      <c r="Y13" s="334" t="n">
        <f aca="false">('Rodinne tymy'!Y30)</f>
        <v>0</v>
      </c>
      <c r="Z13" s="335" t="n">
        <f aca="false">('Rodinne tymy'!Z30)</f>
        <v>0</v>
      </c>
      <c r="AA13" s="334" t="n">
        <f aca="false">('Rodinne tymy'!AA30)</f>
        <v>0</v>
      </c>
      <c r="AB13" s="336" t="n">
        <f aca="false">('Rodinne tymy'!AB30)</f>
        <v>0</v>
      </c>
      <c r="AC13" s="336" t="n">
        <f aca="false">('Rodinne tymy'!AC30)</f>
        <v>0</v>
      </c>
      <c r="AD13" s="337" t="n">
        <f aca="false">('Rodinne tymy'!AD30)</f>
        <v>0</v>
      </c>
      <c r="AE13" s="338" t="n">
        <f aca="false">('Rodinne tymy'!AE30)</f>
        <v>0</v>
      </c>
      <c r="AF13" s="339" t="n">
        <f aca="false">IF(AND(ISNUMBER(AC13)=NOT(ISNUMBER(AD13)),OR(AND(ISNUMBER(AC13),AC13&gt;=90),AND(ISNUMBER(AD13),AD13&gt;0,AD13&lt;=374))),1,0)</f>
        <v>0</v>
      </c>
      <c r="AG13" s="340" t="n">
        <f aca="false">SUM(K13+M13+O13+Q13+S13+U13+W13+Y13+AA13+AE13)</f>
        <v>0</v>
      </c>
      <c r="AN13" s="350"/>
    </row>
    <row r="14" customFormat="false" ht="12.75" hidden="false" customHeight="false" outlineLevel="0" collapsed="false">
      <c r="A14" s="293" t="s">
        <v>20</v>
      </c>
      <c r="B14" s="328" t="n">
        <f aca="false">('Rodinne tymy'!C36)</f>
        <v>0</v>
      </c>
      <c r="C14" s="329" t="n">
        <f aca="false">('Rodinne tymy'!D36)</f>
        <v>0</v>
      </c>
      <c r="D14" s="329" t="n">
        <f aca="false">('Rodinne tymy'!E36)</f>
        <v>0</v>
      </c>
      <c r="E14" s="330" t="str">
        <f aca="false">('Rodinne tymy'!F36)</f>
        <v>d</v>
      </c>
      <c r="F14" s="328" t="n">
        <f aca="false">('Rodinne tymy'!G36)</f>
        <v>0</v>
      </c>
      <c r="G14" s="328" t="n">
        <f aca="false">('Rodinne tymy'!H36)</f>
        <v>0</v>
      </c>
      <c r="H14" s="331" t="n">
        <f aca="false">('Rodinne tymy'!AT36)</f>
        <v>0</v>
      </c>
      <c r="I14" s="332" t="str">
        <f aca="false">('Rodinne tymy'!AU36)</f>
        <v/>
      </c>
      <c r="J14" s="333" t="n">
        <f aca="false">('Rodinne tymy'!I36)</f>
        <v>0</v>
      </c>
      <c r="K14" s="334" t="n">
        <f aca="false">('Rodinne tymy'!K36)</f>
        <v>0</v>
      </c>
      <c r="L14" s="335" t="n">
        <f aca="false">('Rodinne tymy'!L36)</f>
        <v>0</v>
      </c>
      <c r="M14" s="334" t="n">
        <f aca="false">('Rodinne tymy'!M36)</f>
        <v>0</v>
      </c>
      <c r="N14" s="335" t="n">
        <f aca="false">('Rodinne tymy'!N36)</f>
        <v>0</v>
      </c>
      <c r="O14" s="334" t="n">
        <f aca="false">('Rodinne tymy'!O36)</f>
        <v>0</v>
      </c>
      <c r="P14" s="328" t="n">
        <f aca="false">('Rodinne tymy'!P36)</f>
        <v>0</v>
      </c>
      <c r="Q14" s="334" t="n">
        <f aca="false">('Rodinne tymy'!Q36)</f>
        <v>0</v>
      </c>
      <c r="R14" s="328" t="n">
        <f aca="false">('Rodinne tymy'!R36)</f>
        <v>0</v>
      </c>
      <c r="S14" s="334" t="n">
        <f aca="false">('Rodinne tymy'!S36)</f>
        <v>0</v>
      </c>
      <c r="T14" s="335" t="n">
        <f aca="false">('Rodinne tymy'!T36)</f>
        <v>0</v>
      </c>
      <c r="U14" s="334" t="n">
        <f aca="false">('Rodinne tymy'!U36)</f>
        <v>0</v>
      </c>
      <c r="V14" s="328" t="n">
        <f aca="false">('Rodinne tymy'!V36)</f>
        <v>0</v>
      </c>
      <c r="W14" s="334" t="n">
        <f aca="false">('Rodinne tymy'!W36)</f>
        <v>0</v>
      </c>
      <c r="X14" s="328" t="n">
        <f aca="false">('Rodinne tymy'!X36)</f>
        <v>0</v>
      </c>
      <c r="Y14" s="334" t="n">
        <f aca="false">('Rodinne tymy'!Y36)</f>
        <v>0</v>
      </c>
      <c r="Z14" s="335" t="n">
        <f aca="false">('Rodinne tymy'!Z36)</f>
        <v>0</v>
      </c>
      <c r="AA14" s="334" t="n">
        <f aca="false">('Rodinne tymy'!AA36)</f>
        <v>0</v>
      </c>
      <c r="AB14" s="336" t="n">
        <f aca="false">('Rodinne tymy'!AB36)</f>
        <v>0</v>
      </c>
      <c r="AC14" s="336" t="n">
        <f aca="false">('Rodinne tymy'!AC36)</f>
        <v>0</v>
      </c>
      <c r="AD14" s="337" t="n">
        <f aca="false">('Rodinne tymy'!AD36)</f>
        <v>0</v>
      </c>
      <c r="AE14" s="338" t="n">
        <f aca="false">('Rodinne tymy'!AE36)</f>
        <v>0</v>
      </c>
      <c r="AF14" s="339" t="n">
        <f aca="false">IF(AND(ISNUMBER(AC14)=NOT(ISNUMBER(AD14)),OR(AND(ISNUMBER(AC14),AC14&gt;=90),AND(ISNUMBER(AD14),AD14&gt;0,AD14&lt;=374))),1,0)</f>
        <v>0</v>
      </c>
      <c r="AG14" s="340" t="n">
        <f aca="false">SUM(K14+M14+O14+Q14+S14+U14+W14+Y14+AA14+AE14)</f>
        <v>0</v>
      </c>
      <c r="AN14" s="350"/>
    </row>
    <row r="15" customFormat="false" ht="12.75" hidden="false" customHeight="false" outlineLevel="0" collapsed="false">
      <c r="A15" s="293" t="s">
        <v>26</v>
      </c>
      <c r="B15" s="328" t="n">
        <f aca="false">('Rodinne tymy'!C42)</f>
        <v>0</v>
      </c>
      <c r="C15" s="329" t="n">
        <f aca="false">('Rodinne tymy'!D42)</f>
        <v>0</v>
      </c>
      <c r="D15" s="329" t="n">
        <f aca="false">('Rodinne tymy'!E42)</f>
        <v>0</v>
      </c>
      <c r="E15" s="330" t="str">
        <f aca="false">('Rodinne tymy'!F42)</f>
        <v>d</v>
      </c>
      <c r="F15" s="328" t="n">
        <f aca="false">('Rodinne tymy'!G42)</f>
        <v>0</v>
      </c>
      <c r="G15" s="328" t="n">
        <f aca="false">('Rodinne tymy'!H42)</f>
        <v>0</v>
      </c>
      <c r="H15" s="331" t="n">
        <f aca="false">('Rodinne tymy'!AT42)</f>
        <v>0</v>
      </c>
      <c r="I15" s="332" t="str">
        <f aca="false">('Rodinne tymy'!AU42)</f>
        <v/>
      </c>
      <c r="J15" s="333" t="n">
        <f aca="false">('Rodinne tymy'!I42)</f>
        <v>0</v>
      </c>
      <c r="K15" s="334" t="n">
        <f aca="false">('Rodinne tymy'!K42)</f>
        <v>0</v>
      </c>
      <c r="L15" s="335" t="n">
        <f aca="false">('Rodinne tymy'!L42)</f>
        <v>0</v>
      </c>
      <c r="M15" s="334" t="n">
        <f aca="false">('Rodinne tymy'!M42)</f>
        <v>0</v>
      </c>
      <c r="N15" s="335" t="n">
        <f aca="false">('Rodinne tymy'!N42)</f>
        <v>0</v>
      </c>
      <c r="O15" s="334" t="n">
        <f aca="false">('Rodinne tymy'!O42)</f>
        <v>0</v>
      </c>
      <c r="P15" s="328" t="n">
        <f aca="false">('Rodinne tymy'!P42)</f>
        <v>0</v>
      </c>
      <c r="Q15" s="334" t="n">
        <f aca="false">('Rodinne tymy'!Q42)</f>
        <v>0</v>
      </c>
      <c r="R15" s="328" t="n">
        <f aca="false">('Rodinne tymy'!R42)</f>
        <v>0</v>
      </c>
      <c r="S15" s="334" t="n">
        <f aca="false">('Rodinne tymy'!S42)</f>
        <v>0</v>
      </c>
      <c r="T15" s="335" t="n">
        <f aca="false">('Rodinne tymy'!T42)</f>
        <v>0</v>
      </c>
      <c r="U15" s="334" t="n">
        <f aca="false">('Rodinne tymy'!U42)</f>
        <v>0</v>
      </c>
      <c r="V15" s="328" t="n">
        <f aca="false">('Rodinne tymy'!V42)</f>
        <v>0</v>
      </c>
      <c r="W15" s="334" t="n">
        <f aca="false">('Rodinne tymy'!W42)</f>
        <v>0</v>
      </c>
      <c r="X15" s="328" t="n">
        <f aca="false">('Rodinne tymy'!X42)</f>
        <v>0</v>
      </c>
      <c r="Y15" s="334" t="n">
        <f aca="false">('Rodinne tymy'!Y42)</f>
        <v>0</v>
      </c>
      <c r="Z15" s="335" t="n">
        <f aca="false">('Rodinne tymy'!Z42)</f>
        <v>0</v>
      </c>
      <c r="AA15" s="334" t="n">
        <f aca="false">('Rodinne tymy'!AA42)</f>
        <v>0</v>
      </c>
      <c r="AB15" s="336" t="n">
        <f aca="false">('Rodinne tymy'!AB42)</f>
        <v>0</v>
      </c>
      <c r="AC15" s="336" t="n">
        <f aca="false">('Rodinne tymy'!AC42)</f>
        <v>0</v>
      </c>
      <c r="AD15" s="337" t="n">
        <f aca="false">('Rodinne tymy'!AD42)</f>
        <v>0</v>
      </c>
      <c r="AE15" s="338" t="n">
        <f aca="false">('Rodinne tymy'!AE42)</f>
        <v>0</v>
      </c>
      <c r="AF15" s="339" t="n">
        <f aca="false">IF(AND(ISNUMBER(AC15)=NOT(ISNUMBER(AD15)),OR(AND(ISNUMBER(AC15),AC15&gt;=90),AND(ISNUMBER(AD15),AD15&gt;0,AD15&lt;=374))),1,0)</f>
        <v>0</v>
      </c>
      <c r="AG15" s="340" t="n">
        <f aca="false">SUM(K15+M15+O15+Q15+S15+U15+W15+Y15+AA15+AE15)</f>
        <v>0</v>
      </c>
      <c r="AN15" s="350"/>
    </row>
    <row r="16" customFormat="false" ht="12.75" hidden="false" customHeight="false" outlineLevel="0" collapsed="false">
      <c r="A16" s="293" t="s">
        <v>38</v>
      </c>
      <c r="B16" s="328" t="n">
        <f aca="false">('Rodinne tymy'!C48)</f>
        <v>0</v>
      </c>
      <c r="C16" s="329" t="n">
        <f aca="false">('Rodinne tymy'!D48)</f>
        <v>0</v>
      </c>
      <c r="D16" s="329" t="n">
        <f aca="false">('Rodinne tymy'!E48)</f>
        <v>0</v>
      </c>
      <c r="E16" s="330" t="str">
        <f aca="false">('Rodinne tymy'!F48)</f>
        <v>d</v>
      </c>
      <c r="F16" s="328" t="n">
        <f aca="false">('Rodinne tymy'!G48)</f>
        <v>0</v>
      </c>
      <c r="G16" s="328" t="n">
        <f aca="false">('Rodinne tymy'!H48)</f>
        <v>0</v>
      </c>
      <c r="H16" s="331" t="n">
        <f aca="false">('Rodinne tymy'!AT48)</f>
        <v>0</v>
      </c>
      <c r="I16" s="332" t="str">
        <f aca="false">('Rodinne tymy'!AU48)</f>
        <v/>
      </c>
      <c r="J16" s="333" t="n">
        <f aca="false">('Rodinne tymy'!I48)</f>
        <v>0</v>
      </c>
      <c r="K16" s="334" t="n">
        <f aca="false">('Rodinne tymy'!K48)</f>
        <v>0</v>
      </c>
      <c r="L16" s="335" t="n">
        <f aca="false">('Rodinne tymy'!L48)</f>
        <v>0</v>
      </c>
      <c r="M16" s="334" t="n">
        <f aca="false">('Rodinne tymy'!M48)</f>
        <v>0</v>
      </c>
      <c r="N16" s="335" t="n">
        <f aca="false">('Rodinne tymy'!N48)</f>
        <v>0</v>
      </c>
      <c r="O16" s="334" t="n">
        <f aca="false">('Rodinne tymy'!O48)</f>
        <v>0</v>
      </c>
      <c r="P16" s="328" t="n">
        <f aca="false">('Rodinne tymy'!P48)</f>
        <v>0</v>
      </c>
      <c r="Q16" s="334" t="n">
        <f aca="false">('Rodinne tymy'!Q48)</f>
        <v>0</v>
      </c>
      <c r="R16" s="328" t="n">
        <f aca="false">('Rodinne tymy'!R48)</f>
        <v>0</v>
      </c>
      <c r="S16" s="334" t="n">
        <f aca="false">('Rodinne tymy'!S48)</f>
        <v>0</v>
      </c>
      <c r="T16" s="335" t="n">
        <f aca="false">('Rodinne tymy'!T48)</f>
        <v>0</v>
      </c>
      <c r="U16" s="334" t="n">
        <f aca="false">('Rodinne tymy'!U48)</f>
        <v>0</v>
      </c>
      <c r="V16" s="328" t="n">
        <f aca="false">('Rodinne tymy'!V48)</f>
        <v>0</v>
      </c>
      <c r="W16" s="334" t="n">
        <f aca="false">('Rodinne tymy'!W48)</f>
        <v>0</v>
      </c>
      <c r="X16" s="328" t="n">
        <f aca="false">('Rodinne tymy'!X48)</f>
        <v>0</v>
      </c>
      <c r="Y16" s="334" t="n">
        <f aca="false">('Rodinne tymy'!Y48)</f>
        <v>0</v>
      </c>
      <c r="Z16" s="335" t="n">
        <f aca="false">('Rodinne tymy'!Z48)</f>
        <v>0</v>
      </c>
      <c r="AA16" s="334" t="n">
        <f aca="false">('Rodinne tymy'!AA48)</f>
        <v>0</v>
      </c>
      <c r="AB16" s="336" t="n">
        <f aca="false">('Rodinne tymy'!AB48)</f>
        <v>0</v>
      </c>
      <c r="AC16" s="336" t="n">
        <f aca="false">('Rodinne tymy'!AC48)</f>
        <v>0</v>
      </c>
      <c r="AD16" s="337" t="n">
        <f aca="false">('Rodinne tymy'!AD48)</f>
        <v>0</v>
      </c>
      <c r="AE16" s="338" t="n">
        <f aca="false">('Rodinne tymy'!AE48)</f>
        <v>0</v>
      </c>
      <c r="AF16" s="339" t="n">
        <f aca="false">IF(AND(ISNUMBER(AC16)=NOT(ISNUMBER(AD16)),OR(AND(ISNUMBER(AC16),AC16&gt;=90),AND(ISNUMBER(AD16),AD16&gt;0,AD16&lt;=374))),1,0)</f>
        <v>0</v>
      </c>
      <c r="AG16" s="340" t="n">
        <f aca="false">SUM(K16+M16+O16+Q16+S16+U16+W16+Y16+AA16+AE16)</f>
        <v>0</v>
      </c>
      <c r="AN16" s="350"/>
    </row>
    <row r="17" customFormat="false" ht="12.75" hidden="false" customHeight="false" outlineLevel="0" collapsed="false">
      <c r="A17" s="293" t="s">
        <v>42</v>
      </c>
      <c r="B17" s="328" t="n">
        <f aca="false">('Rodinne tymy'!C54)</f>
        <v>0</v>
      </c>
      <c r="C17" s="329" t="n">
        <f aca="false">('Rodinne tymy'!D54)</f>
        <v>0</v>
      </c>
      <c r="D17" s="329" t="n">
        <f aca="false">('Rodinne tymy'!E54)</f>
        <v>0</v>
      </c>
      <c r="E17" s="330" t="str">
        <f aca="false">('Rodinne tymy'!F54)</f>
        <v>d</v>
      </c>
      <c r="F17" s="328" t="n">
        <f aca="false">('Rodinne tymy'!G54)</f>
        <v>0</v>
      </c>
      <c r="G17" s="328" t="n">
        <f aca="false">('Rodinne tymy'!H54)</f>
        <v>0</v>
      </c>
      <c r="H17" s="331" t="n">
        <f aca="false">('Rodinne tymy'!AT54)</f>
        <v>0</v>
      </c>
      <c r="I17" s="332" t="str">
        <f aca="false">('Rodinne tymy'!AU54)</f>
        <v/>
      </c>
      <c r="J17" s="333" t="n">
        <f aca="false">('Rodinne tymy'!I54)</f>
        <v>0</v>
      </c>
      <c r="K17" s="334" t="n">
        <f aca="false">('Rodinne tymy'!K54)</f>
        <v>0</v>
      </c>
      <c r="L17" s="335" t="n">
        <f aca="false">('Rodinne tymy'!L54)</f>
        <v>0</v>
      </c>
      <c r="M17" s="334" t="n">
        <f aca="false">('Rodinne tymy'!M54)</f>
        <v>0</v>
      </c>
      <c r="N17" s="335" t="n">
        <f aca="false">('Rodinne tymy'!N54)</f>
        <v>0</v>
      </c>
      <c r="O17" s="334" t="n">
        <f aca="false">('Rodinne tymy'!O54)</f>
        <v>0</v>
      </c>
      <c r="P17" s="328" t="n">
        <f aca="false">('Rodinne tymy'!P54)</f>
        <v>0</v>
      </c>
      <c r="Q17" s="334" t="n">
        <f aca="false">('Rodinne tymy'!Q54)</f>
        <v>0</v>
      </c>
      <c r="R17" s="328" t="n">
        <f aca="false">('Rodinne tymy'!R54)</f>
        <v>0</v>
      </c>
      <c r="S17" s="334" t="n">
        <f aca="false">('Rodinne tymy'!S54)</f>
        <v>0</v>
      </c>
      <c r="T17" s="335" t="n">
        <f aca="false">('Rodinne tymy'!T54)</f>
        <v>0</v>
      </c>
      <c r="U17" s="334" t="n">
        <f aca="false">('Rodinne tymy'!U54)</f>
        <v>0</v>
      </c>
      <c r="V17" s="328" t="n">
        <f aca="false">('Rodinne tymy'!V54)</f>
        <v>0</v>
      </c>
      <c r="W17" s="334" t="n">
        <f aca="false">('Rodinne tymy'!W54)</f>
        <v>0</v>
      </c>
      <c r="X17" s="328" t="n">
        <f aca="false">('Rodinne tymy'!X54)</f>
        <v>0</v>
      </c>
      <c r="Y17" s="334" t="n">
        <f aca="false">('Rodinne tymy'!Y54)</f>
        <v>0</v>
      </c>
      <c r="Z17" s="335" t="n">
        <f aca="false">('Rodinne tymy'!Z54)</f>
        <v>0</v>
      </c>
      <c r="AA17" s="334" t="n">
        <f aca="false">('Rodinne tymy'!AA54)</f>
        <v>0</v>
      </c>
      <c r="AB17" s="336" t="n">
        <f aca="false">('Rodinne tymy'!AB54)</f>
        <v>0</v>
      </c>
      <c r="AC17" s="336" t="n">
        <f aca="false">('Rodinne tymy'!AC54)</f>
        <v>0</v>
      </c>
      <c r="AD17" s="337" t="n">
        <f aca="false">('Rodinne tymy'!AD54)</f>
        <v>0</v>
      </c>
      <c r="AE17" s="338" t="n">
        <f aca="false">('Rodinne tymy'!AE54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  <c r="AN17" s="350"/>
    </row>
    <row r="18" customFormat="false" ht="12.75" hidden="false" customHeight="false" outlineLevel="0" collapsed="false">
      <c r="A18" s="293" t="s">
        <v>48</v>
      </c>
      <c r="B18" s="328" t="n">
        <f aca="false">('Rodinne tymy'!C60)</f>
        <v>0</v>
      </c>
      <c r="C18" s="329" t="n">
        <f aca="false">('Rodinne tymy'!D60)</f>
        <v>0</v>
      </c>
      <c r="D18" s="329" t="n">
        <f aca="false">('Rodinne tymy'!E60)</f>
        <v>0</v>
      </c>
      <c r="E18" s="330" t="str">
        <f aca="false">('Rodinne tymy'!F60)</f>
        <v>d</v>
      </c>
      <c r="F18" s="328" t="n">
        <f aca="false">('Rodinne tymy'!G60)</f>
        <v>0</v>
      </c>
      <c r="G18" s="328" t="n">
        <f aca="false">('Rodinne tymy'!H60)</f>
        <v>0</v>
      </c>
      <c r="H18" s="331" t="n">
        <f aca="false">('Rodinne tymy'!AT60)</f>
        <v>0</v>
      </c>
      <c r="I18" s="332" t="str">
        <f aca="false">('Rodinne tymy'!AU60)</f>
        <v/>
      </c>
      <c r="J18" s="333" t="n">
        <f aca="false">('Rodinne tymy'!I60)</f>
        <v>0</v>
      </c>
      <c r="K18" s="334" t="n">
        <f aca="false">('Rodinne tymy'!K60)</f>
        <v>0</v>
      </c>
      <c r="L18" s="335" t="n">
        <f aca="false">('Rodinne tymy'!L60)</f>
        <v>0</v>
      </c>
      <c r="M18" s="334" t="n">
        <f aca="false">('Rodinne tymy'!M60)</f>
        <v>0</v>
      </c>
      <c r="N18" s="335" t="n">
        <f aca="false">('Rodinne tymy'!N60)</f>
        <v>0</v>
      </c>
      <c r="O18" s="334" t="n">
        <f aca="false">('Rodinne tymy'!O60)</f>
        <v>0</v>
      </c>
      <c r="P18" s="328" t="n">
        <f aca="false">('Rodinne tymy'!P60)</f>
        <v>0</v>
      </c>
      <c r="Q18" s="334" t="n">
        <f aca="false">('Rodinne tymy'!Q60)</f>
        <v>0</v>
      </c>
      <c r="R18" s="328" t="n">
        <f aca="false">('Rodinne tymy'!R60)</f>
        <v>0</v>
      </c>
      <c r="S18" s="334" t="n">
        <f aca="false">('Rodinne tymy'!S60)</f>
        <v>0</v>
      </c>
      <c r="T18" s="335" t="n">
        <f aca="false">('Rodinne tymy'!T60)</f>
        <v>0</v>
      </c>
      <c r="U18" s="334" t="n">
        <f aca="false">('Rodinne tymy'!U60)</f>
        <v>0</v>
      </c>
      <c r="V18" s="328" t="n">
        <f aca="false">('Rodinne tymy'!V60)</f>
        <v>0</v>
      </c>
      <c r="W18" s="334" t="n">
        <f aca="false">('Rodinne tymy'!W60)</f>
        <v>0</v>
      </c>
      <c r="X18" s="328" t="n">
        <f aca="false">('Rodinne tymy'!X60)</f>
        <v>0</v>
      </c>
      <c r="Y18" s="334" t="n">
        <f aca="false">('Rodinne tymy'!Y60)</f>
        <v>0</v>
      </c>
      <c r="Z18" s="335" t="n">
        <f aca="false">('Rodinne tymy'!Z60)</f>
        <v>0</v>
      </c>
      <c r="AA18" s="334" t="n">
        <f aca="false">('Rodinne tymy'!AA60)</f>
        <v>0</v>
      </c>
      <c r="AB18" s="336" t="n">
        <f aca="false">('Rodinne tymy'!AB60)</f>
        <v>0</v>
      </c>
      <c r="AC18" s="336" t="n">
        <f aca="false">('Rodinne tymy'!AC60)</f>
        <v>0</v>
      </c>
      <c r="AD18" s="337" t="n">
        <f aca="false">('Rodinne tymy'!AD60)</f>
        <v>0</v>
      </c>
      <c r="AE18" s="338" t="n">
        <f aca="false">('Rodinne tymy'!AE60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  <c r="AN18" s="350"/>
    </row>
    <row r="19" customFormat="false" ht="12.75" hidden="false" customHeight="false" outlineLevel="0" collapsed="false">
      <c r="A19" s="293" t="s">
        <v>55</v>
      </c>
      <c r="B19" s="328" t="n">
        <f aca="false">('Rodinne tymy'!C66)</f>
        <v>0</v>
      </c>
      <c r="C19" s="329" t="n">
        <f aca="false">('Rodinne tymy'!D66)</f>
        <v>0</v>
      </c>
      <c r="D19" s="329" t="n">
        <f aca="false">('Rodinne tymy'!E66)</f>
        <v>0</v>
      </c>
      <c r="E19" s="330" t="str">
        <f aca="false">('Rodinne tymy'!F66)</f>
        <v>d</v>
      </c>
      <c r="F19" s="328" t="n">
        <f aca="false">('Rodinne tymy'!G66)</f>
        <v>0</v>
      </c>
      <c r="G19" s="328" t="n">
        <f aca="false">('Rodinne tymy'!H66)</f>
        <v>0</v>
      </c>
      <c r="H19" s="331" t="n">
        <f aca="false">('Rodinne tymy'!AT66)</f>
        <v>0</v>
      </c>
      <c r="I19" s="332" t="str">
        <f aca="false">('Rodinne tymy'!AU66)</f>
        <v/>
      </c>
      <c r="J19" s="333" t="n">
        <f aca="false">('Rodinne tymy'!I66)</f>
        <v>0</v>
      </c>
      <c r="K19" s="334" t="n">
        <f aca="false">('Rodinne tymy'!K66)</f>
        <v>0</v>
      </c>
      <c r="L19" s="335" t="n">
        <f aca="false">('Rodinne tymy'!L66)</f>
        <v>0</v>
      </c>
      <c r="M19" s="334" t="n">
        <f aca="false">('Rodinne tymy'!M66)</f>
        <v>0</v>
      </c>
      <c r="N19" s="335" t="n">
        <f aca="false">('Rodinne tymy'!N66)</f>
        <v>0</v>
      </c>
      <c r="O19" s="334" t="n">
        <f aca="false">('Rodinne tymy'!O66)</f>
        <v>0</v>
      </c>
      <c r="P19" s="328" t="n">
        <f aca="false">('Rodinne tymy'!P66)</f>
        <v>0</v>
      </c>
      <c r="Q19" s="334" t="n">
        <f aca="false">('Rodinne tymy'!Q66)</f>
        <v>0</v>
      </c>
      <c r="R19" s="328" t="n">
        <f aca="false">('Rodinne tymy'!R66)</f>
        <v>0</v>
      </c>
      <c r="S19" s="334" t="n">
        <f aca="false">('Rodinne tymy'!S66)</f>
        <v>0</v>
      </c>
      <c r="T19" s="335" t="n">
        <f aca="false">('Rodinne tymy'!T66)</f>
        <v>0</v>
      </c>
      <c r="U19" s="334" t="n">
        <f aca="false">('Rodinne tymy'!U66)</f>
        <v>0</v>
      </c>
      <c r="V19" s="328" t="n">
        <f aca="false">('Rodinne tymy'!V66)</f>
        <v>0</v>
      </c>
      <c r="W19" s="334" t="n">
        <f aca="false">('Rodinne tymy'!W66)</f>
        <v>0</v>
      </c>
      <c r="X19" s="328" t="n">
        <f aca="false">('Rodinne tymy'!X66)</f>
        <v>0</v>
      </c>
      <c r="Y19" s="334" t="n">
        <f aca="false">('Rodinne tymy'!Y66)</f>
        <v>0</v>
      </c>
      <c r="Z19" s="335" t="n">
        <f aca="false">('Rodinne tymy'!Z66)</f>
        <v>0</v>
      </c>
      <c r="AA19" s="334" t="n">
        <f aca="false">('Rodinne tymy'!AA66)</f>
        <v>0</v>
      </c>
      <c r="AB19" s="336" t="n">
        <f aca="false">('Rodinne tymy'!AB66)</f>
        <v>0</v>
      </c>
      <c r="AC19" s="336" t="n">
        <f aca="false">('Rodinne tymy'!AC66)</f>
        <v>0</v>
      </c>
      <c r="AD19" s="337" t="n">
        <f aca="false">('Rodinne tymy'!AD66)</f>
        <v>0</v>
      </c>
      <c r="AE19" s="338" t="n">
        <f aca="false">('Rodinne tymy'!AE66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  <c r="AN19" s="350"/>
    </row>
    <row r="20" customFormat="false" ht="12.75" hidden="false" customHeight="false" outlineLevel="0" collapsed="false">
      <c r="A20" s="293" t="s">
        <v>63</v>
      </c>
      <c r="B20" s="328" t="n">
        <f aca="false">('Rodinne tymy'!C72)</f>
        <v>0</v>
      </c>
      <c r="C20" s="329" t="n">
        <f aca="false">('Rodinne tymy'!D72)</f>
        <v>0</v>
      </c>
      <c r="D20" s="329" t="n">
        <f aca="false">('Rodinne tymy'!E72)</f>
        <v>0</v>
      </c>
      <c r="E20" s="330" t="str">
        <f aca="false">('Rodinne tymy'!F72)</f>
        <v>d</v>
      </c>
      <c r="F20" s="328" t="n">
        <f aca="false">('Rodinne tymy'!G72)</f>
        <v>0</v>
      </c>
      <c r="G20" s="328" t="n">
        <f aca="false">('Rodinne tymy'!H72)</f>
        <v>0</v>
      </c>
      <c r="H20" s="331" t="n">
        <f aca="false">('Rodinne tymy'!AT72)</f>
        <v>0</v>
      </c>
      <c r="I20" s="332" t="str">
        <f aca="false">('Rodinne tymy'!AU72)</f>
        <v/>
      </c>
      <c r="J20" s="333" t="n">
        <f aca="false">('Rodinne tymy'!I72)</f>
        <v>0</v>
      </c>
      <c r="K20" s="334" t="n">
        <f aca="false">('Rodinne tymy'!K72)</f>
        <v>0</v>
      </c>
      <c r="L20" s="335" t="n">
        <f aca="false">('Rodinne tymy'!L72)</f>
        <v>0</v>
      </c>
      <c r="M20" s="334" t="n">
        <f aca="false">('Rodinne tymy'!M72)</f>
        <v>0</v>
      </c>
      <c r="N20" s="335" t="n">
        <f aca="false">('Rodinne tymy'!N72)</f>
        <v>0</v>
      </c>
      <c r="O20" s="334" t="n">
        <f aca="false">('Rodinne tymy'!O72)</f>
        <v>0</v>
      </c>
      <c r="P20" s="328" t="n">
        <f aca="false">('Rodinne tymy'!P72)</f>
        <v>0</v>
      </c>
      <c r="Q20" s="334" t="n">
        <f aca="false">('Rodinne tymy'!Q72)</f>
        <v>0</v>
      </c>
      <c r="R20" s="328" t="n">
        <f aca="false">('Rodinne tymy'!R72)</f>
        <v>0</v>
      </c>
      <c r="S20" s="334" t="n">
        <f aca="false">('Rodinne tymy'!S72)</f>
        <v>0</v>
      </c>
      <c r="T20" s="335" t="n">
        <f aca="false">('Rodinne tymy'!T72)</f>
        <v>0</v>
      </c>
      <c r="U20" s="334" t="n">
        <f aca="false">('Rodinne tymy'!U72)</f>
        <v>0</v>
      </c>
      <c r="V20" s="328" t="n">
        <f aca="false">('Rodinne tymy'!V72)</f>
        <v>0</v>
      </c>
      <c r="W20" s="334" t="n">
        <f aca="false">('Rodinne tymy'!W72)</f>
        <v>0</v>
      </c>
      <c r="X20" s="328" t="n">
        <f aca="false">('Rodinne tymy'!X72)</f>
        <v>0</v>
      </c>
      <c r="Y20" s="334" t="n">
        <f aca="false">('Rodinne tymy'!Y72)</f>
        <v>0</v>
      </c>
      <c r="Z20" s="335" t="n">
        <f aca="false">('Rodinne tymy'!Z72)</f>
        <v>0</v>
      </c>
      <c r="AA20" s="334" t="n">
        <f aca="false">('Rodinne tymy'!AA72)</f>
        <v>0</v>
      </c>
      <c r="AB20" s="336" t="n">
        <f aca="false">('Rodinne tymy'!AB72)</f>
        <v>0</v>
      </c>
      <c r="AC20" s="336" t="n">
        <f aca="false">('Rodinne tymy'!AC72)</f>
        <v>0</v>
      </c>
      <c r="AD20" s="337" t="n">
        <f aca="false">('Rodinne tymy'!AD72)</f>
        <v>0</v>
      </c>
      <c r="AE20" s="338" t="n">
        <f aca="false">('Rodinne tymy'!AE72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  <c r="AN20" s="353"/>
    </row>
    <row r="21" customFormat="false" ht="12.75" hidden="false" customHeight="false" outlineLevel="0" collapsed="false">
      <c r="A21" s="293" t="s">
        <v>140</v>
      </c>
      <c r="B21" s="328" t="n">
        <f aca="false">('Rodinne tymy'!C78)</f>
        <v>0</v>
      </c>
      <c r="C21" s="329" t="n">
        <f aca="false">('Rodinne tymy'!D78)</f>
        <v>0</v>
      </c>
      <c r="D21" s="329" t="n">
        <f aca="false">('Rodinne tymy'!E78)</f>
        <v>0</v>
      </c>
      <c r="E21" s="330" t="str">
        <f aca="false">('Rodinne tymy'!F78)</f>
        <v>d</v>
      </c>
      <c r="F21" s="328" t="n">
        <f aca="false">('Rodinne tymy'!G78)</f>
        <v>0</v>
      </c>
      <c r="G21" s="328" t="n">
        <f aca="false">('Rodinne tymy'!H78)</f>
        <v>0</v>
      </c>
      <c r="H21" s="331" t="n">
        <f aca="false">('Rodinne tymy'!AT78)</f>
        <v>0</v>
      </c>
      <c r="I21" s="332" t="str">
        <f aca="false">('Rodinne tymy'!AU78)</f>
        <v/>
      </c>
      <c r="J21" s="333" t="n">
        <f aca="false">('Rodinne tymy'!I78)</f>
        <v>0</v>
      </c>
      <c r="K21" s="334" t="n">
        <f aca="false">('Rodinne tymy'!K78)</f>
        <v>0</v>
      </c>
      <c r="L21" s="335" t="n">
        <f aca="false">('Rodinne tymy'!L78)</f>
        <v>0</v>
      </c>
      <c r="M21" s="334" t="n">
        <f aca="false">('Rodinne tymy'!M78)</f>
        <v>0</v>
      </c>
      <c r="N21" s="335" t="n">
        <f aca="false">('Rodinne tymy'!N78)</f>
        <v>0</v>
      </c>
      <c r="O21" s="334" t="n">
        <f aca="false">('Rodinne tymy'!O78)</f>
        <v>0</v>
      </c>
      <c r="P21" s="328" t="n">
        <f aca="false">('Rodinne tymy'!P78)</f>
        <v>0</v>
      </c>
      <c r="Q21" s="334" t="n">
        <f aca="false">('Rodinne tymy'!Q78)</f>
        <v>0</v>
      </c>
      <c r="R21" s="328" t="n">
        <f aca="false">('Rodinne tymy'!R78)</f>
        <v>0</v>
      </c>
      <c r="S21" s="334" t="n">
        <f aca="false">('Rodinne tymy'!S78)</f>
        <v>0</v>
      </c>
      <c r="T21" s="335" t="n">
        <f aca="false">('Rodinne tymy'!T78)</f>
        <v>0</v>
      </c>
      <c r="U21" s="334" t="n">
        <f aca="false">('Rodinne tymy'!U78)</f>
        <v>0</v>
      </c>
      <c r="V21" s="328" t="n">
        <f aca="false">('Rodinne tymy'!V78)</f>
        <v>0</v>
      </c>
      <c r="W21" s="334" t="n">
        <f aca="false">('Rodinne tymy'!W78)</f>
        <v>0</v>
      </c>
      <c r="X21" s="328" t="n">
        <f aca="false">('Rodinne tymy'!X78)</f>
        <v>0</v>
      </c>
      <c r="Y21" s="334" t="n">
        <f aca="false">('Rodinne tymy'!Y78)</f>
        <v>0</v>
      </c>
      <c r="Z21" s="335" t="n">
        <f aca="false">('Rodinne tymy'!Z78)</f>
        <v>0</v>
      </c>
      <c r="AA21" s="334" t="n">
        <f aca="false">('Rodinne tymy'!AA78)</f>
        <v>0</v>
      </c>
      <c r="AB21" s="336" t="n">
        <f aca="false">('Rodinne tymy'!AB78)</f>
        <v>0</v>
      </c>
      <c r="AC21" s="336" t="n">
        <f aca="false">('Rodinne tymy'!AC78)</f>
        <v>0</v>
      </c>
      <c r="AD21" s="337" t="n">
        <f aca="false">('Rodinne tymy'!AD78)</f>
        <v>0</v>
      </c>
      <c r="AE21" s="338" t="n">
        <f aca="false">('Rodinne tymy'!AE78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  <c r="AN21" s="353"/>
    </row>
    <row r="22" customFormat="false" ht="12.75" hidden="false" customHeight="false" outlineLevel="0" collapsed="false">
      <c r="A22" s="293" t="s">
        <v>142</v>
      </c>
      <c r="B22" s="328" t="n">
        <f aca="false">('Rodinne tymy'!C84)</f>
        <v>0</v>
      </c>
      <c r="C22" s="329" t="n">
        <f aca="false">('Rodinne tymy'!D84)</f>
        <v>0</v>
      </c>
      <c r="D22" s="329" t="n">
        <f aca="false">('Rodinne tymy'!E84)</f>
        <v>0</v>
      </c>
      <c r="E22" s="330" t="str">
        <f aca="false">('Rodinne tymy'!F84)</f>
        <v>d</v>
      </c>
      <c r="F22" s="328" t="n">
        <f aca="false">('Rodinne tymy'!G84)</f>
        <v>0</v>
      </c>
      <c r="G22" s="328" t="n">
        <f aca="false">('Rodinne tymy'!H84)</f>
        <v>0</v>
      </c>
      <c r="H22" s="331" t="n">
        <f aca="false">('Rodinne tymy'!AT84)</f>
        <v>0</v>
      </c>
      <c r="I22" s="332" t="str">
        <f aca="false">('Rodinne tymy'!AU84)</f>
        <v/>
      </c>
      <c r="J22" s="333" t="n">
        <f aca="false">('Rodinne tymy'!I84)</f>
        <v>0</v>
      </c>
      <c r="K22" s="334" t="n">
        <f aca="false">('Rodinne tymy'!K84)</f>
        <v>0</v>
      </c>
      <c r="L22" s="335" t="n">
        <f aca="false">('Rodinne tymy'!L84)</f>
        <v>0</v>
      </c>
      <c r="M22" s="334" t="n">
        <f aca="false">('Rodinne tymy'!M84)</f>
        <v>0</v>
      </c>
      <c r="N22" s="335" t="n">
        <f aca="false">('Rodinne tymy'!N84)</f>
        <v>0</v>
      </c>
      <c r="O22" s="334" t="n">
        <f aca="false">('Rodinne tymy'!O84)</f>
        <v>0</v>
      </c>
      <c r="P22" s="328" t="n">
        <f aca="false">('Rodinne tymy'!P84)</f>
        <v>0</v>
      </c>
      <c r="Q22" s="334" t="n">
        <f aca="false">('Rodinne tymy'!Q84)</f>
        <v>0</v>
      </c>
      <c r="R22" s="328" t="n">
        <f aca="false">('Rodinne tymy'!R84)</f>
        <v>0</v>
      </c>
      <c r="S22" s="334" t="n">
        <f aca="false">('Rodinne tymy'!S84)</f>
        <v>0</v>
      </c>
      <c r="T22" s="335" t="n">
        <f aca="false">('Rodinne tymy'!T84)</f>
        <v>0</v>
      </c>
      <c r="U22" s="334" t="n">
        <f aca="false">('Rodinne tymy'!U84)</f>
        <v>0</v>
      </c>
      <c r="V22" s="328" t="n">
        <f aca="false">('Rodinne tymy'!V84)</f>
        <v>0</v>
      </c>
      <c r="W22" s="334" t="n">
        <f aca="false">('Rodinne tymy'!W84)</f>
        <v>0</v>
      </c>
      <c r="X22" s="328" t="n">
        <f aca="false">('Rodinne tymy'!X84)</f>
        <v>0</v>
      </c>
      <c r="Y22" s="334" t="n">
        <f aca="false">('Rodinne tymy'!Y84)</f>
        <v>0</v>
      </c>
      <c r="Z22" s="335" t="n">
        <f aca="false">('Rodinne tymy'!Z84)</f>
        <v>0</v>
      </c>
      <c r="AA22" s="334" t="n">
        <f aca="false">('Rodinne tymy'!AA84)</f>
        <v>0</v>
      </c>
      <c r="AB22" s="336" t="n">
        <f aca="false">('Rodinne tymy'!AB84)</f>
        <v>0</v>
      </c>
      <c r="AC22" s="336" t="n">
        <f aca="false">('Rodinne tymy'!AC84)</f>
        <v>0</v>
      </c>
      <c r="AD22" s="337" t="n">
        <f aca="false">('Rodinne tymy'!AD84)</f>
        <v>0</v>
      </c>
      <c r="AE22" s="338" t="n">
        <f aca="false">('Rodinne tymy'!AE84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  <c r="AN22" s="353"/>
    </row>
    <row r="23" customFormat="false" ht="12.75" hidden="false" customHeight="false" outlineLevel="0" collapsed="false">
      <c r="A23" s="293" t="s">
        <v>144</v>
      </c>
      <c r="B23" s="328" t="n">
        <f aca="false">('Rodinne tymy'!C90)</f>
        <v>0</v>
      </c>
      <c r="C23" s="329" t="n">
        <f aca="false">('Rodinne tymy'!D90)</f>
        <v>0</v>
      </c>
      <c r="D23" s="329" t="n">
        <f aca="false">('Rodinne tymy'!E90)</f>
        <v>0</v>
      </c>
      <c r="E23" s="330" t="str">
        <f aca="false">('Rodinne tymy'!F90)</f>
        <v>d</v>
      </c>
      <c r="F23" s="328" t="n">
        <f aca="false">('Rodinne tymy'!G90)</f>
        <v>0</v>
      </c>
      <c r="G23" s="328" t="n">
        <f aca="false">('Rodinne tymy'!H90)</f>
        <v>0</v>
      </c>
      <c r="H23" s="331" t="n">
        <f aca="false">('Rodinne tymy'!AT90)</f>
        <v>0</v>
      </c>
      <c r="I23" s="332" t="str">
        <f aca="false">('Rodinne tymy'!AU90)</f>
        <v/>
      </c>
      <c r="J23" s="333" t="n">
        <f aca="false">('Rodinne tymy'!I90)</f>
        <v>0</v>
      </c>
      <c r="K23" s="334" t="n">
        <f aca="false">('Rodinne tymy'!K90)</f>
        <v>0</v>
      </c>
      <c r="L23" s="335" t="n">
        <f aca="false">('Rodinne tymy'!L90)</f>
        <v>0</v>
      </c>
      <c r="M23" s="334" t="n">
        <f aca="false">('Rodinne tymy'!M90)</f>
        <v>0</v>
      </c>
      <c r="N23" s="335" t="n">
        <f aca="false">('Rodinne tymy'!N90)</f>
        <v>0</v>
      </c>
      <c r="O23" s="334" t="n">
        <f aca="false">('Rodinne tymy'!O90)</f>
        <v>0</v>
      </c>
      <c r="P23" s="328" t="n">
        <f aca="false">('Rodinne tymy'!P90)</f>
        <v>0</v>
      </c>
      <c r="Q23" s="334" t="n">
        <f aca="false">('Rodinne tymy'!Q90)</f>
        <v>0</v>
      </c>
      <c r="R23" s="328" t="n">
        <f aca="false">('Rodinne tymy'!R90)</f>
        <v>0</v>
      </c>
      <c r="S23" s="334" t="n">
        <f aca="false">('Rodinne tymy'!S90)</f>
        <v>0</v>
      </c>
      <c r="T23" s="335" t="n">
        <f aca="false">('Rodinne tymy'!T90)</f>
        <v>0</v>
      </c>
      <c r="U23" s="334" t="n">
        <f aca="false">('Rodinne tymy'!U90)</f>
        <v>0</v>
      </c>
      <c r="V23" s="328" t="n">
        <f aca="false">('Rodinne tymy'!V90)</f>
        <v>0</v>
      </c>
      <c r="W23" s="334" t="n">
        <f aca="false">('Rodinne tymy'!W90)</f>
        <v>0</v>
      </c>
      <c r="X23" s="328" t="n">
        <f aca="false">('Rodinne tymy'!X90)</f>
        <v>0</v>
      </c>
      <c r="Y23" s="334" t="n">
        <f aca="false">('Rodinne tymy'!Y90)</f>
        <v>0</v>
      </c>
      <c r="Z23" s="335" t="n">
        <f aca="false">('Rodinne tymy'!Z90)</f>
        <v>0</v>
      </c>
      <c r="AA23" s="334" t="n">
        <f aca="false">('Rodinne tymy'!AA90)</f>
        <v>0</v>
      </c>
      <c r="AB23" s="336" t="n">
        <f aca="false">('Rodinne tymy'!AB90)</f>
        <v>0</v>
      </c>
      <c r="AC23" s="336" t="n">
        <f aca="false">('Rodinne tymy'!AC90)</f>
        <v>0</v>
      </c>
      <c r="AD23" s="337" t="n">
        <f aca="false">('Rodinne tymy'!AD90)</f>
        <v>0</v>
      </c>
      <c r="AE23" s="338" t="n">
        <f aca="false">('Rodinne tymy'!AE90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  <c r="AN23" s="353"/>
    </row>
    <row r="24" customFormat="false" ht="12.75" hidden="false" customHeight="false" outlineLevel="0" collapsed="false">
      <c r="A24" s="293" t="s">
        <v>146</v>
      </c>
      <c r="B24" s="328" t="n">
        <f aca="false">('Rodinne tymy'!C96)</f>
        <v>0</v>
      </c>
      <c r="C24" s="329" t="n">
        <f aca="false">('Rodinne tymy'!D96)</f>
        <v>0</v>
      </c>
      <c r="D24" s="329" t="n">
        <f aca="false">('Rodinne tymy'!E96)</f>
        <v>0</v>
      </c>
      <c r="E24" s="330" t="str">
        <f aca="false">('Rodinne tymy'!F96)</f>
        <v>d</v>
      </c>
      <c r="F24" s="328" t="n">
        <f aca="false">('Rodinne tymy'!G96)</f>
        <v>0</v>
      </c>
      <c r="G24" s="328" t="n">
        <f aca="false">('Rodinne tymy'!H96)</f>
        <v>0</v>
      </c>
      <c r="H24" s="331" t="n">
        <f aca="false">('Rodinne tymy'!AT96)</f>
        <v>0</v>
      </c>
      <c r="I24" s="332" t="str">
        <f aca="false">('Rodinne tymy'!AU96)</f>
        <v/>
      </c>
      <c r="J24" s="333" t="n">
        <f aca="false">('Rodinne tymy'!I96)</f>
        <v>0</v>
      </c>
      <c r="K24" s="334" t="n">
        <f aca="false">('Rodinne tymy'!K96)</f>
        <v>0</v>
      </c>
      <c r="L24" s="335" t="n">
        <f aca="false">('Rodinne tymy'!L96)</f>
        <v>0</v>
      </c>
      <c r="M24" s="334" t="n">
        <f aca="false">('Rodinne tymy'!M96)</f>
        <v>0</v>
      </c>
      <c r="N24" s="335" t="n">
        <f aca="false">('Rodinne tymy'!N96)</f>
        <v>0</v>
      </c>
      <c r="O24" s="334" t="n">
        <f aca="false">('Rodinne tymy'!O96)</f>
        <v>0</v>
      </c>
      <c r="P24" s="328" t="n">
        <f aca="false">('Rodinne tymy'!P96)</f>
        <v>0</v>
      </c>
      <c r="Q24" s="334" t="n">
        <f aca="false">('Rodinne tymy'!Q96)</f>
        <v>0</v>
      </c>
      <c r="R24" s="328" t="n">
        <f aca="false">('Rodinne tymy'!R96)</f>
        <v>0</v>
      </c>
      <c r="S24" s="334" t="n">
        <f aca="false">('Rodinne tymy'!S96)</f>
        <v>0</v>
      </c>
      <c r="T24" s="335" t="n">
        <f aca="false">('Rodinne tymy'!T96)</f>
        <v>0</v>
      </c>
      <c r="U24" s="334" t="n">
        <f aca="false">('Rodinne tymy'!U96)</f>
        <v>0</v>
      </c>
      <c r="V24" s="328" t="n">
        <f aca="false">('Rodinne tymy'!V96)</f>
        <v>0</v>
      </c>
      <c r="W24" s="334" t="n">
        <f aca="false">('Rodinne tymy'!W96)</f>
        <v>0</v>
      </c>
      <c r="X24" s="328" t="n">
        <f aca="false">('Rodinne tymy'!X96)</f>
        <v>0</v>
      </c>
      <c r="Y24" s="334" t="n">
        <f aca="false">('Rodinne tymy'!Y96)</f>
        <v>0</v>
      </c>
      <c r="Z24" s="335" t="n">
        <f aca="false">('Rodinne tymy'!Z96)</f>
        <v>0</v>
      </c>
      <c r="AA24" s="334" t="n">
        <f aca="false">('Rodinne tymy'!AA96)</f>
        <v>0</v>
      </c>
      <c r="AB24" s="336" t="n">
        <f aca="false">('Rodinne tymy'!AB96)</f>
        <v>0</v>
      </c>
      <c r="AC24" s="336" t="n">
        <f aca="false">('Rodinne tymy'!AC96)</f>
        <v>0</v>
      </c>
      <c r="AD24" s="337" t="n">
        <f aca="false">('Rodinne tymy'!AD96)</f>
        <v>0</v>
      </c>
      <c r="AE24" s="338" t="n">
        <f aca="false">('Rodinne tymy'!AE96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  <c r="AN24" s="353"/>
    </row>
    <row r="25" customFormat="false" ht="12.75" hidden="false" customHeight="false" outlineLevel="0" collapsed="false">
      <c r="A25" s="293" t="s">
        <v>148</v>
      </c>
      <c r="B25" s="328" t="n">
        <f aca="false">('Rodinne tymy'!C102)</f>
        <v>0</v>
      </c>
      <c r="C25" s="329" t="n">
        <f aca="false">('Rodinne tymy'!D102)</f>
        <v>0</v>
      </c>
      <c r="D25" s="329" t="n">
        <f aca="false">('Rodinne tymy'!E102)</f>
        <v>0</v>
      </c>
      <c r="E25" s="330" t="str">
        <f aca="false">('Rodinne tymy'!F102)</f>
        <v>d</v>
      </c>
      <c r="F25" s="328" t="n">
        <f aca="false">('Rodinne tymy'!G102)</f>
        <v>0</v>
      </c>
      <c r="G25" s="328" t="n">
        <f aca="false">('Rodinne tymy'!H102)</f>
        <v>0</v>
      </c>
      <c r="H25" s="331" t="n">
        <f aca="false">('Rodinne tymy'!AT102)</f>
        <v>0</v>
      </c>
      <c r="I25" s="332" t="str">
        <f aca="false">('Rodinne tymy'!AU102)</f>
        <v/>
      </c>
      <c r="J25" s="333" t="n">
        <f aca="false">('Rodinne tymy'!I102)</f>
        <v>0</v>
      </c>
      <c r="K25" s="334" t="n">
        <f aca="false">('Rodinne tymy'!K102)</f>
        <v>0</v>
      </c>
      <c r="L25" s="335" t="n">
        <f aca="false">('Rodinne tymy'!L102)</f>
        <v>0</v>
      </c>
      <c r="M25" s="334" t="n">
        <f aca="false">('Rodinne tymy'!M102)</f>
        <v>0</v>
      </c>
      <c r="N25" s="335" t="n">
        <f aca="false">('Rodinne tymy'!N102)</f>
        <v>0</v>
      </c>
      <c r="O25" s="334" t="n">
        <f aca="false">('Rodinne tymy'!O102)</f>
        <v>0</v>
      </c>
      <c r="P25" s="328" t="n">
        <f aca="false">('Rodinne tymy'!P102)</f>
        <v>0</v>
      </c>
      <c r="Q25" s="334" t="n">
        <f aca="false">('Rodinne tymy'!Q102)</f>
        <v>0</v>
      </c>
      <c r="R25" s="328" t="n">
        <f aca="false">('Rodinne tymy'!R102)</f>
        <v>0</v>
      </c>
      <c r="S25" s="334" t="n">
        <f aca="false">('Rodinne tymy'!S102)</f>
        <v>0</v>
      </c>
      <c r="T25" s="335" t="n">
        <f aca="false">('Rodinne tymy'!T102)</f>
        <v>0</v>
      </c>
      <c r="U25" s="334" t="n">
        <f aca="false">('Rodinne tymy'!U102)</f>
        <v>0</v>
      </c>
      <c r="V25" s="328" t="n">
        <f aca="false">('Rodinne tymy'!V102)</f>
        <v>0</v>
      </c>
      <c r="W25" s="334" t="n">
        <f aca="false">('Rodinne tymy'!W102)</f>
        <v>0</v>
      </c>
      <c r="X25" s="328" t="n">
        <f aca="false">('Rodinne tymy'!X102)</f>
        <v>0</v>
      </c>
      <c r="Y25" s="334" t="n">
        <f aca="false">('Rodinne tymy'!Y102)</f>
        <v>0</v>
      </c>
      <c r="Z25" s="335" t="n">
        <f aca="false">('Rodinne tymy'!Z102)</f>
        <v>0</v>
      </c>
      <c r="AA25" s="334" t="n">
        <f aca="false">('Rodinne tymy'!AA102)</f>
        <v>0</v>
      </c>
      <c r="AB25" s="336" t="n">
        <f aca="false">('Rodinne tymy'!AB102)</f>
        <v>0</v>
      </c>
      <c r="AC25" s="336" t="n">
        <f aca="false">('Rodinne tymy'!AC102)</f>
        <v>0</v>
      </c>
      <c r="AD25" s="337" t="n">
        <f aca="false">('Rodinne tymy'!AD102)</f>
        <v>0</v>
      </c>
      <c r="AE25" s="338" t="n">
        <f aca="false">('Rodinne tymy'!AE102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  <c r="AN25" s="353"/>
    </row>
    <row r="26" customFormat="false" ht="12.75" hidden="false" customHeight="false" outlineLevel="0" collapsed="false">
      <c r="A26" s="293" t="s">
        <v>150</v>
      </c>
      <c r="B26" s="328" t="n">
        <f aca="false">('Rodinne tymy'!C108)</f>
        <v>0</v>
      </c>
      <c r="C26" s="354" t="n">
        <f aca="false">('Rodinne tymy'!D108)</f>
        <v>0</v>
      </c>
      <c r="D26" s="354" t="n">
        <f aca="false">('Rodinne tymy'!E108)</f>
        <v>0</v>
      </c>
      <c r="E26" s="330" t="str">
        <f aca="false">('Rodinne tymy'!F108)</f>
        <v>d</v>
      </c>
      <c r="F26" s="328" t="n">
        <f aca="false">('Rodinne tymy'!G108)</f>
        <v>0</v>
      </c>
      <c r="G26" s="328" t="n">
        <f aca="false">('Rodinne tymy'!H108)</f>
        <v>0</v>
      </c>
      <c r="H26" s="331" t="n">
        <f aca="false">('Rodinne tymy'!AT108)</f>
        <v>0</v>
      </c>
      <c r="I26" s="332" t="str">
        <f aca="false">('Rodinne tymy'!AU108)</f>
        <v/>
      </c>
      <c r="J26" s="333" t="n">
        <f aca="false">('Rodinne tymy'!I108)</f>
        <v>0</v>
      </c>
      <c r="K26" s="334" t="n">
        <f aca="false">('Rodinne tymy'!K108)</f>
        <v>0</v>
      </c>
      <c r="L26" s="335" t="n">
        <f aca="false">('Rodinne tymy'!L108)</f>
        <v>0</v>
      </c>
      <c r="M26" s="334" t="n">
        <f aca="false">('Rodinne tymy'!M108)</f>
        <v>0</v>
      </c>
      <c r="N26" s="335" t="n">
        <f aca="false">('Rodinne tymy'!N108)</f>
        <v>0</v>
      </c>
      <c r="O26" s="334" t="n">
        <f aca="false">('Rodinne tymy'!O108)</f>
        <v>0</v>
      </c>
      <c r="P26" s="328" t="n">
        <f aca="false">('Rodinne tymy'!P108)</f>
        <v>0</v>
      </c>
      <c r="Q26" s="334" t="n">
        <f aca="false">('Rodinne tymy'!Q108)</f>
        <v>0</v>
      </c>
      <c r="R26" s="328" t="n">
        <f aca="false">('Rodinne tymy'!R108)</f>
        <v>0</v>
      </c>
      <c r="S26" s="334" t="n">
        <f aca="false">('Rodinne tymy'!S108)</f>
        <v>0</v>
      </c>
      <c r="T26" s="335" t="n">
        <f aca="false">('Rodinne tymy'!T108)</f>
        <v>0</v>
      </c>
      <c r="U26" s="334" t="n">
        <f aca="false">('Rodinne tymy'!U108)</f>
        <v>0</v>
      </c>
      <c r="V26" s="328" t="n">
        <f aca="false">('Rodinne tymy'!V108)</f>
        <v>0</v>
      </c>
      <c r="W26" s="334" t="n">
        <f aca="false">('Rodinne tymy'!W108)</f>
        <v>0</v>
      </c>
      <c r="X26" s="328" t="n">
        <f aca="false">('Rodinne tymy'!X108)</f>
        <v>0</v>
      </c>
      <c r="Y26" s="334" t="n">
        <f aca="false">('Rodinne tymy'!Y108)</f>
        <v>0</v>
      </c>
      <c r="Z26" s="335" t="n">
        <f aca="false">('Rodinne tymy'!Z108)</f>
        <v>0</v>
      </c>
      <c r="AA26" s="334" t="n">
        <f aca="false">('Rodinne tymy'!AA108)</f>
        <v>0</v>
      </c>
      <c r="AB26" s="328" t="n">
        <f aca="false">('Rodinne tymy'!AB108)</f>
        <v>0</v>
      </c>
      <c r="AC26" s="328" t="n">
        <f aca="false">('Rodinne tymy'!AC108)</f>
        <v>0</v>
      </c>
      <c r="AD26" s="337" t="n">
        <f aca="false">('Rodinne tymy'!AD108)</f>
        <v>0</v>
      </c>
      <c r="AE26" s="334" t="n">
        <f aca="false">('Rodinne tymy'!AE108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  <c r="AN26" s="353"/>
    </row>
    <row r="27" customFormat="false" ht="12.75" hidden="false" customHeight="false" outlineLevel="0" collapsed="false">
      <c r="A27" s="293" t="s">
        <v>152</v>
      </c>
      <c r="B27" s="328" t="n">
        <f aca="false">('Rodinne tymy'!C114)</f>
        <v>0</v>
      </c>
      <c r="C27" s="354" t="n">
        <f aca="false">('Rodinne tymy'!D114)</f>
        <v>0</v>
      </c>
      <c r="D27" s="354" t="n">
        <f aca="false">('Rodinne tymy'!E114)</f>
        <v>0</v>
      </c>
      <c r="E27" s="330" t="str">
        <f aca="false">('Rodinne tymy'!F114)</f>
        <v>d</v>
      </c>
      <c r="F27" s="328" t="n">
        <f aca="false">('Rodinne tymy'!G114)</f>
        <v>0</v>
      </c>
      <c r="G27" s="328" t="n">
        <f aca="false">('Rodinne tymy'!H114)</f>
        <v>0</v>
      </c>
      <c r="H27" s="331" t="n">
        <f aca="false">('Rodinne tymy'!AT114)</f>
        <v>0</v>
      </c>
      <c r="I27" s="332" t="str">
        <f aca="false">('Rodinne tymy'!AU114)</f>
        <v/>
      </c>
      <c r="J27" s="333" t="n">
        <f aca="false">('Rodinne tymy'!I114)</f>
        <v>0</v>
      </c>
      <c r="K27" s="334" t="n">
        <f aca="false">('Rodinne tymy'!K114)</f>
        <v>0</v>
      </c>
      <c r="L27" s="335" t="n">
        <f aca="false">('Rodinne tymy'!L114)</f>
        <v>0</v>
      </c>
      <c r="M27" s="334" t="n">
        <f aca="false">('Rodinne tymy'!M114)</f>
        <v>0</v>
      </c>
      <c r="N27" s="335" t="n">
        <f aca="false">('Rodinne tymy'!N114)</f>
        <v>0</v>
      </c>
      <c r="O27" s="334" t="n">
        <f aca="false">('Rodinne tymy'!O114)</f>
        <v>0</v>
      </c>
      <c r="P27" s="328" t="n">
        <f aca="false">('Rodinne tymy'!P114)</f>
        <v>0</v>
      </c>
      <c r="Q27" s="334" t="n">
        <f aca="false">('Rodinne tymy'!Q114)</f>
        <v>0</v>
      </c>
      <c r="R27" s="328" t="n">
        <f aca="false">('Rodinne tymy'!R114)</f>
        <v>0</v>
      </c>
      <c r="S27" s="334" t="n">
        <f aca="false">('Rodinne tymy'!S114)</f>
        <v>0</v>
      </c>
      <c r="T27" s="335" t="n">
        <f aca="false">('Rodinne tymy'!T114)</f>
        <v>0</v>
      </c>
      <c r="U27" s="334" t="n">
        <f aca="false">('Rodinne tymy'!U114)</f>
        <v>0</v>
      </c>
      <c r="V27" s="328" t="n">
        <f aca="false">('Rodinne tymy'!V114)</f>
        <v>0</v>
      </c>
      <c r="W27" s="334" t="n">
        <f aca="false">('Rodinne tymy'!W114)</f>
        <v>0</v>
      </c>
      <c r="X27" s="328" t="n">
        <f aca="false">('Rodinne tymy'!X114)</f>
        <v>0</v>
      </c>
      <c r="Y27" s="334" t="n">
        <f aca="false">('Rodinne tymy'!Y114)</f>
        <v>0</v>
      </c>
      <c r="Z27" s="335" t="n">
        <f aca="false">('Rodinne tymy'!Z114)</f>
        <v>0</v>
      </c>
      <c r="AA27" s="334" t="n">
        <f aca="false">('Rodinne tymy'!AA114)</f>
        <v>0</v>
      </c>
      <c r="AB27" s="328" t="n">
        <f aca="false">('Rodinne tymy'!AB114)</f>
        <v>0</v>
      </c>
      <c r="AC27" s="328" t="n">
        <f aca="false">('Rodinne tymy'!AC114)</f>
        <v>0</v>
      </c>
      <c r="AD27" s="337" t="n">
        <f aca="false">('Rodinne tymy'!AD114)</f>
        <v>0</v>
      </c>
      <c r="AE27" s="334" t="n">
        <f aca="false">('Rodinne tymy'!AE114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  <c r="AN27" s="353"/>
    </row>
    <row r="28" customFormat="false" ht="12.75" hidden="false" customHeight="false" outlineLevel="0" collapsed="false">
      <c r="A28" s="293" t="s">
        <v>154</v>
      </c>
      <c r="B28" s="328" t="n">
        <f aca="false">('Rodinne tymy'!C120)</f>
        <v>0</v>
      </c>
      <c r="C28" s="354" t="n">
        <f aca="false">('Rodinne tymy'!D120)</f>
        <v>0</v>
      </c>
      <c r="D28" s="354" t="n">
        <f aca="false">('Rodinne tymy'!E120)</f>
        <v>0</v>
      </c>
      <c r="E28" s="330" t="str">
        <f aca="false">('Rodinne tymy'!F120)</f>
        <v>d</v>
      </c>
      <c r="F28" s="328" t="n">
        <f aca="false">('Rodinne tymy'!G120)</f>
        <v>0</v>
      </c>
      <c r="G28" s="328" t="n">
        <f aca="false">('Rodinne tymy'!H120)</f>
        <v>0</v>
      </c>
      <c r="H28" s="331" t="n">
        <f aca="false">('Rodinne tymy'!AT120)</f>
        <v>0</v>
      </c>
      <c r="I28" s="332" t="str">
        <f aca="false">('Rodinne tymy'!AU120)</f>
        <v/>
      </c>
      <c r="J28" s="355" t="n">
        <f aca="false">('Rodinne tymy'!I120)</f>
        <v>0</v>
      </c>
      <c r="K28" s="334" t="n">
        <f aca="false">('Rodinne tymy'!K120)</f>
        <v>0</v>
      </c>
      <c r="L28" s="335" t="n">
        <f aca="false">('Rodinne tymy'!L120)</f>
        <v>0</v>
      </c>
      <c r="M28" s="334" t="n">
        <f aca="false">('Rodinne tymy'!M120)</f>
        <v>0</v>
      </c>
      <c r="N28" s="335" t="n">
        <f aca="false">('Rodinne tymy'!N120)</f>
        <v>0</v>
      </c>
      <c r="O28" s="334" t="n">
        <f aca="false">('Rodinne tymy'!O120)</f>
        <v>0</v>
      </c>
      <c r="P28" s="328" t="n">
        <f aca="false">('Rodinne tymy'!P120)</f>
        <v>0</v>
      </c>
      <c r="Q28" s="334" t="n">
        <f aca="false">('Rodinne tymy'!Q120)</f>
        <v>0</v>
      </c>
      <c r="R28" s="328" t="n">
        <f aca="false">('Rodinne tymy'!R120)</f>
        <v>0</v>
      </c>
      <c r="S28" s="334" t="n">
        <f aca="false">('Rodinne tymy'!S120)</f>
        <v>0</v>
      </c>
      <c r="T28" s="335" t="n">
        <f aca="false">('Rodinne tymy'!T120)</f>
        <v>0</v>
      </c>
      <c r="U28" s="334" t="n">
        <f aca="false">('Rodinne tymy'!U120)</f>
        <v>0</v>
      </c>
      <c r="V28" s="328" t="n">
        <f aca="false">('Rodinne tymy'!V120)</f>
        <v>0</v>
      </c>
      <c r="W28" s="334" t="n">
        <f aca="false">('Rodinne tymy'!W120)</f>
        <v>0</v>
      </c>
      <c r="X28" s="328" t="n">
        <f aca="false">('Rodinne tymy'!X120)</f>
        <v>0</v>
      </c>
      <c r="Y28" s="334" t="n">
        <f aca="false">('Rodinne tymy'!Y120)</f>
        <v>0</v>
      </c>
      <c r="Z28" s="335" t="n">
        <f aca="false">('Rodinne tymy'!Z120)</f>
        <v>0</v>
      </c>
      <c r="AA28" s="334" t="n">
        <f aca="false">('Rodinne tymy'!AA120)</f>
        <v>0</v>
      </c>
      <c r="AB28" s="328" t="n">
        <f aca="false">('Rodinne tymy'!AB120)</f>
        <v>0</v>
      </c>
      <c r="AC28" s="328" t="n">
        <f aca="false">('Rodinne tymy'!AC120)</f>
        <v>0</v>
      </c>
      <c r="AD28" s="337" t="n">
        <f aca="false">('Rodinne tymy'!AD120)</f>
        <v>0</v>
      </c>
      <c r="AE28" s="334" t="n">
        <f aca="false">('Rodinne tymy'!AE120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  <c r="AN28" s="353"/>
    </row>
    <row r="29" customFormat="false" ht="12.75" hidden="false" customHeight="false" outlineLevel="0" collapsed="false">
      <c r="A29" s="293" t="s">
        <v>156</v>
      </c>
      <c r="B29" s="328" t="n">
        <f aca="false">('Rodinne tymy'!C126)</f>
        <v>0</v>
      </c>
      <c r="C29" s="354" t="n">
        <f aca="false">('Rodinne tymy'!D126)</f>
        <v>0</v>
      </c>
      <c r="D29" s="354" t="n">
        <f aca="false">('Rodinne tymy'!E126)</f>
        <v>0</v>
      </c>
      <c r="E29" s="330" t="str">
        <f aca="false">('Rodinne tymy'!F126)</f>
        <v>d</v>
      </c>
      <c r="F29" s="328" t="n">
        <f aca="false">('Rodinne tymy'!G126)</f>
        <v>0</v>
      </c>
      <c r="G29" s="328" t="n">
        <f aca="false">('Rodinne tymy'!H126)</f>
        <v>0</v>
      </c>
      <c r="H29" s="331" t="n">
        <f aca="false">('Rodinne tymy'!AT126)</f>
        <v>0</v>
      </c>
      <c r="I29" s="332" t="str">
        <f aca="false">('Rodinne tymy'!AU126)</f>
        <v/>
      </c>
      <c r="J29" s="355" t="n">
        <f aca="false">('Rodinne tymy'!I126)</f>
        <v>0</v>
      </c>
      <c r="K29" s="334" t="n">
        <f aca="false">('Rodinne tymy'!K126)</f>
        <v>0</v>
      </c>
      <c r="L29" s="335" t="n">
        <f aca="false">('Rodinne tymy'!L126)</f>
        <v>0</v>
      </c>
      <c r="M29" s="334" t="n">
        <f aca="false">('Rodinne tymy'!M126)</f>
        <v>0</v>
      </c>
      <c r="N29" s="335" t="n">
        <f aca="false">('Rodinne tymy'!N126)</f>
        <v>0</v>
      </c>
      <c r="O29" s="334" t="n">
        <f aca="false">('Rodinne tymy'!O126)</f>
        <v>0</v>
      </c>
      <c r="P29" s="328" t="n">
        <f aca="false">('Rodinne tymy'!P126)</f>
        <v>0</v>
      </c>
      <c r="Q29" s="334" t="n">
        <f aca="false">('Rodinne tymy'!Q126)</f>
        <v>0</v>
      </c>
      <c r="R29" s="328" t="n">
        <f aca="false">('Rodinne tymy'!R126)</f>
        <v>0</v>
      </c>
      <c r="S29" s="334" t="n">
        <f aca="false">('Rodinne tymy'!S126)</f>
        <v>0</v>
      </c>
      <c r="T29" s="335" t="n">
        <f aca="false">('Rodinne tymy'!T126)</f>
        <v>0</v>
      </c>
      <c r="U29" s="334" t="n">
        <f aca="false">('Rodinne tymy'!U126)</f>
        <v>0</v>
      </c>
      <c r="V29" s="328" t="n">
        <f aca="false">('Rodinne tymy'!V126)</f>
        <v>0</v>
      </c>
      <c r="W29" s="334" t="n">
        <f aca="false">('Rodinne tymy'!W126)</f>
        <v>0</v>
      </c>
      <c r="X29" s="328" t="n">
        <f aca="false">('Rodinne tymy'!X126)</f>
        <v>0</v>
      </c>
      <c r="Y29" s="334" t="n">
        <f aca="false">('Rodinne tymy'!Y126)</f>
        <v>0</v>
      </c>
      <c r="Z29" s="335" t="n">
        <f aca="false">('Rodinne tymy'!Z126)</f>
        <v>0</v>
      </c>
      <c r="AA29" s="334" t="n">
        <f aca="false">('Rodinne tymy'!AA126)</f>
        <v>0</v>
      </c>
      <c r="AB29" s="328" t="n">
        <f aca="false">('Rodinne tymy'!AB126)</f>
        <v>0</v>
      </c>
      <c r="AC29" s="328" t="n">
        <f aca="false">('Rodinne tymy'!AC126)</f>
        <v>0</v>
      </c>
      <c r="AD29" s="337" t="n">
        <f aca="false">('Rodinne tymy'!AD126)</f>
        <v>0</v>
      </c>
      <c r="AE29" s="334" t="n">
        <f aca="false">('Rodinne tymy'!AE126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  <c r="AN29" s="353"/>
    </row>
    <row r="30" customFormat="false" ht="12.75" hidden="false" customHeight="false" outlineLevel="0" collapsed="false">
      <c r="A30" s="293" t="s">
        <v>158</v>
      </c>
      <c r="B30" s="328" t="n">
        <f aca="false">('Rodinne tymy'!C132)</f>
        <v>0</v>
      </c>
      <c r="C30" s="354" t="n">
        <f aca="false">('Rodinne tymy'!D132)</f>
        <v>0</v>
      </c>
      <c r="D30" s="354" t="n">
        <f aca="false">('Rodinne tymy'!E132)</f>
        <v>0</v>
      </c>
      <c r="E30" s="330" t="str">
        <f aca="false">('Rodinne tymy'!F132)</f>
        <v>d</v>
      </c>
      <c r="F30" s="328" t="n">
        <f aca="false">('Rodinne tymy'!G132)</f>
        <v>0</v>
      </c>
      <c r="G30" s="328" t="n">
        <f aca="false">('Rodinne tymy'!H132)</f>
        <v>0</v>
      </c>
      <c r="H30" s="331" t="n">
        <f aca="false">('Rodinne tymy'!AT132)</f>
        <v>0</v>
      </c>
      <c r="I30" s="332" t="str">
        <f aca="false">('Rodinne tymy'!AU132)</f>
        <v/>
      </c>
      <c r="J30" s="355" t="n">
        <f aca="false">('Rodinne tymy'!I132)</f>
        <v>0</v>
      </c>
      <c r="K30" s="334" t="n">
        <f aca="false">('Rodinne tymy'!K132)</f>
        <v>0</v>
      </c>
      <c r="L30" s="335" t="n">
        <f aca="false">('Rodinne tymy'!L132)</f>
        <v>0</v>
      </c>
      <c r="M30" s="334" t="n">
        <f aca="false">('Rodinne tymy'!M132)</f>
        <v>0</v>
      </c>
      <c r="N30" s="335" t="n">
        <f aca="false">('Rodinne tymy'!N132)</f>
        <v>0</v>
      </c>
      <c r="O30" s="334" t="n">
        <f aca="false">('Rodinne tymy'!O132)</f>
        <v>0</v>
      </c>
      <c r="P30" s="328" t="n">
        <f aca="false">('Rodinne tymy'!P132)</f>
        <v>0</v>
      </c>
      <c r="Q30" s="334" t="n">
        <f aca="false">('Rodinne tymy'!Q132)</f>
        <v>0</v>
      </c>
      <c r="R30" s="328" t="n">
        <f aca="false">('Rodinne tymy'!R132)</f>
        <v>0</v>
      </c>
      <c r="S30" s="334" t="n">
        <f aca="false">('Rodinne tymy'!S132)</f>
        <v>0</v>
      </c>
      <c r="T30" s="335" t="n">
        <f aca="false">('Rodinne tymy'!T132)</f>
        <v>0</v>
      </c>
      <c r="U30" s="334" t="n">
        <f aca="false">('Rodinne tymy'!U132)</f>
        <v>0</v>
      </c>
      <c r="V30" s="328" t="n">
        <f aca="false">('Rodinne tymy'!V132)</f>
        <v>0</v>
      </c>
      <c r="W30" s="334" t="n">
        <f aca="false">('Rodinne tymy'!W132)</f>
        <v>0</v>
      </c>
      <c r="X30" s="328" t="n">
        <f aca="false">('Rodinne tymy'!X132)</f>
        <v>0</v>
      </c>
      <c r="Y30" s="334" t="n">
        <f aca="false">('Rodinne tymy'!Y132)</f>
        <v>0</v>
      </c>
      <c r="Z30" s="335" t="n">
        <f aca="false">('Rodinne tymy'!Z132)</f>
        <v>0</v>
      </c>
      <c r="AA30" s="334" t="n">
        <f aca="false">('Rodinne tymy'!AA132)</f>
        <v>0</v>
      </c>
      <c r="AB30" s="328" t="n">
        <f aca="false">('Rodinne tymy'!AB132)</f>
        <v>0</v>
      </c>
      <c r="AC30" s="328" t="n">
        <f aca="false">('Rodinne tymy'!AC132)</f>
        <v>0</v>
      </c>
      <c r="AD30" s="337" t="n">
        <f aca="false">('Rodinne tymy'!AD132)</f>
        <v>0</v>
      </c>
      <c r="AE30" s="334" t="n">
        <f aca="false">('Rodinne tymy'!AE132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  <c r="AN30" s="353"/>
    </row>
    <row r="31" customFormat="false" ht="12.75" hidden="false" customHeight="false" outlineLevel="0" collapsed="false">
      <c r="A31" s="293" t="s">
        <v>160</v>
      </c>
      <c r="B31" s="328" t="n">
        <f aca="false">('Rodinne tymy'!C138)</f>
        <v>0</v>
      </c>
      <c r="C31" s="354" t="n">
        <f aca="false">('Rodinne tymy'!D138)</f>
        <v>0</v>
      </c>
      <c r="D31" s="354" t="n">
        <f aca="false">('Rodinne tymy'!E138)</f>
        <v>0</v>
      </c>
      <c r="E31" s="330" t="str">
        <f aca="false">('Rodinne tymy'!F138)</f>
        <v>d</v>
      </c>
      <c r="F31" s="328" t="n">
        <f aca="false">('Rodinne tymy'!G138)</f>
        <v>0</v>
      </c>
      <c r="G31" s="328" t="n">
        <f aca="false">('Rodinne tymy'!H138)</f>
        <v>0</v>
      </c>
      <c r="H31" s="331" t="n">
        <f aca="false">('Rodinne tymy'!AT138)</f>
        <v>0</v>
      </c>
      <c r="I31" s="332" t="str">
        <f aca="false">('Rodinne tymy'!AU138)</f>
        <v/>
      </c>
      <c r="J31" s="355" t="n">
        <f aca="false">('Rodinne tymy'!I138)</f>
        <v>0</v>
      </c>
      <c r="K31" s="334" t="n">
        <f aca="false">('Rodinne tymy'!K138)</f>
        <v>0</v>
      </c>
      <c r="L31" s="335" t="n">
        <f aca="false">('Rodinne tymy'!L138)</f>
        <v>0</v>
      </c>
      <c r="M31" s="334" t="n">
        <f aca="false">('Rodinne tymy'!M138)</f>
        <v>0</v>
      </c>
      <c r="N31" s="335" t="n">
        <f aca="false">('Rodinne tymy'!N138)</f>
        <v>0</v>
      </c>
      <c r="O31" s="334" t="n">
        <f aca="false">('Rodinne tymy'!O138)</f>
        <v>0</v>
      </c>
      <c r="P31" s="328" t="n">
        <f aca="false">('Rodinne tymy'!P138)</f>
        <v>0</v>
      </c>
      <c r="Q31" s="334" t="n">
        <f aca="false">('Rodinne tymy'!Q138)</f>
        <v>0</v>
      </c>
      <c r="R31" s="328" t="n">
        <f aca="false">('Rodinne tymy'!R138)</f>
        <v>0</v>
      </c>
      <c r="S31" s="334" t="n">
        <f aca="false">('Rodinne tymy'!S138)</f>
        <v>0</v>
      </c>
      <c r="T31" s="335" t="n">
        <f aca="false">('Rodinne tymy'!T138)</f>
        <v>0</v>
      </c>
      <c r="U31" s="334" t="n">
        <f aca="false">('Rodinne tymy'!U138)</f>
        <v>0</v>
      </c>
      <c r="V31" s="328" t="n">
        <f aca="false">('Rodinne tymy'!V138)</f>
        <v>0</v>
      </c>
      <c r="W31" s="334" t="n">
        <f aca="false">('Rodinne tymy'!W138)</f>
        <v>0</v>
      </c>
      <c r="X31" s="328" t="n">
        <f aca="false">('Rodinne tymy'!X138)</f>
        <v>0</v>
      </c>
      <c r="Y31" s="334" t="n">
        <f aca="false">('Rodinne tymy'!Y138)</f>
        <v>0</v>
      </c>
      <c r="Z31" s="335" t="n">
        <f aca="false">('Rodinne tymy'!Z138)</f>
        <v>0</v>
      </c>
      <c r="AA31" s="334" t="n">
        <f aca="false">('Rodinne tymy'!AA138)</f>
        <v>0</v>
      </c>
      <c r="AB31" s="328" t="n">
        <f aca="false">('Rodinne tymy'!AB138)</f>
        <v>0</v>
      </c>
      <c r="AC31" s="328" t="n">
        <f aca="false">('Rodinne tymy'!AC138)</f>
        <v>0</v>
      </c>
      <c r="AD31" s="337" t="n">
        <f aca="false">('Rodinne tymy'!AD138)</f>
        <v>0</v>
      </c>
      <c r="AE31" s="334" t="n">
        <f aca="false">('Rodinne tymy'!AE138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  <c r="AN31" s="353"/>
    </row>
    <row r="32" customFormat="false" ht="12.75" hidden="false" customHeight="false" outlineLevel="0" collapsed="false">
      <c r="A32" s="293" t="s">
        <v>162</v>
      </c>
      <c r="B32" s="328" t="n">
        <f aca="false">('Rodinne tymy'!C144)</f>
        <v>0</v>
      </c>
      <c r="C32" s="354" t="n">
        <f aca="false">('Rodinne tymy'!D144)</f>
        <v>0</v>
      </c>
      <c r="D32" s="354" t="n">
        <f aca="false">('Rodinne tymy'!E144)</f>
        <v>0</v>
      </c>
      <c r="E32" s="330" t="str">
        <f aca="false">('Rodinne tymy'!F144)</f>
        <v>d</v>
      </c>
      <c r="F32" s="328" t="n">
        <f aca="false">('Rodinne tymy'!G144)</f>
        <v>0</v>
      </c>
      <c r="G32" s="328" t="n">
        <f aca="false">('Rodinne tymy'!H144)</f>
        <v>0</v>
      </c>
      <c r="H32" s="331" t="n">
        <f aca="false">('Rodinne tymy'!AT144)</f>
        <v>0</v>
      </c>
      <c r="I32" s="332" t="str">
        <f aca="false">('Rodinne tymy'!AU144)</f>
        <v/>
      </c>
      <c r="J32" s="355" t="n">
        <f aca="false">('Rodinne tymy'!I144)</f>
        <v>0</v>
      </c>
      <c r="K32" s="334" t="n">
        <f aca="false">('Rodinne tymy'!K144)</f>
        <v>0</v>
      </c>
      <c r="L32" s="335" t="n">
        <f aca="false">('Rodinne tymy'!L144)</f>
        <v>0</v>
      </c>
      <c r="M32" s="334" t="n">
        <f aca="false">('Rodinne tymy'!M144)</f>
        <v>0</v>
      </c>
      <c r="N32" s="335" t="n">
        <f aca="false">('Rodinne tymy'!N144)</f>
        <v>0</v>
      </c>
      <c r="O32" s="334" t="n">
        <f aca="false">('Rodinne tymy'!O144)</f>
        <v>0</v>
      </c>
      <c r="P32" s="328" t="n">
        <f aca="false">('Rodinne tymy'!P144)</f>
        <v>0</v>
      </c>
      <c r="Q32" s="334" t="n">
        <f aca="false">('Rodinne tymy'!Q144)</f>
        <v>0</v>
      </c>
      <c r="R32" s="328" t="n">
        <f aca="false">('Rodinne tymy'!R144)</f>
        <v>0</v>
      </c>
      <c r="S32" s="334" t="n">
        <f aca="false">('Rodinne tymy'!S144)</f>
        <v>0</v>
      </c>
      <c r="T32" s="335" t="n">
        <f aca="false">('Rodinne tymy'!T144)</f>
        <v>0</v>
      </c>
      <c r="U32" s="334" t="n">
        <f aca="false">('Rodinne tymy'!U144)</f>
        <v>0</v>
      </c>
      <c r="V32" s="328" t="n">
        <f aca="false">('Rodinne tymy'!V144)</f>
        <v>0</v>
      </c>
      <c r="W32" s="334" t="n">
        <f aca="false">('Rodinne tymy'!W144)</f>
        <v>0</v>
      </c>
      <c r="X32" s="328" t="n">
        <f aca="false">('Rodinne tymy'!X144)</f>
        <v>0</v>
      </c>
      <c r="Y32" s="334" t="n">
        <f aca="false">('Rodinne tymy'!Y144)</f>
        <v>0</v>
      </c>
      <c r="Z32" s="335" t="n">
        <f aca="false">('Rodinne tymy'!Z144)</f>
        <v>0</v>
      </c>
      <c r="AA32" s="334" t="n">
        <f aca="false">('Rodinne tymy'!AA144)</f>
        <v>0</v>
      </c>
      <c r="AB32" s="328" t="n">
        <f aca="false">('Rodinne tymy'!AB144)</f>
        <v>0</v>
      </c>
      <c r="AC32" s="328" t="n">
        <f aca="false">('Rodinne tymy'!AC144)</f>
        <v>0</v>
      </c>
      <c r="AD32" s="337" t="n">
        <f aca="false">('Rodinne tymy'!AD144)</f>
        <v>0</v>
      </c>
      <c r="AE32" s="334" t="n">
        <f aca="false">('Rodinne tymy'!AE144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  <c r="AN32" s="353"/>
    </row>
    <row r="33" customFormat="false" ht="12.75" hidden="false" customHeight="false" outlineLevel="0" collapsed="false">
      <c r="A33" s="293" t="s">
        <v>164</v>
      </c>
      <c r="B33" s="328" t="n">
        <f aca="false">('Rodinne tymy'!C150)</f>
        <v>0</v>
      </c>
      <c r="C33" s="354" t="n">
        <f aca="false">('Rodinne tymy'!D150)</f>
        <v>0</v>
      </c>
      <c r="D33" s="354" t="n">
        <f aca="false">('Rodinne tymy'!E150)</f>
        <v>0</v>
      </c>
      <c r="E33" s="330" t="str">
        <f aca="false">('Rodinne tymy'!F150)</f>
        <v>d</v>
      </c>
      <c r="F33" s="328" t="n">
        <f aca="false">('Rodinne tymy'!G150)</f>
        <v>0</v>
      </c>
      <c r="G33" s="328" t="n">
        <f aca="false">('Rodinne tymy'!H150)</f>
        <v>0</v>
      </c>
      <c r="H33" s="331" t="n">
        <f aca="false">('Rodinne tymy'!AT150)</f>
        <v>0</v>
      </c>
      <c r="I33" s="332" t="str">
        <f aca="false">('Rodinne tymy'!AU150)</f>
        <v/>
      </c>
      <c r="J33" s="355" t="n">
        <f aca="false">('Rodinne tymy'!I150)</f>
        <v>0</v>
      </c>
      <c r="K33" s="334" t="n">
        <f aca="false">('Rodinne tymy'!K150)</f>
        <v>0</v>
      </c>
      <c r="L33" s="335" t="n">
        <f aca="false">('Rodinne tymy'!L150)</f>
        <v>0</v>
      </c>
      <c r="M33" s="334" t="n">
        <f aca="false">('Rodinne tymy'!M150)</f>
        <v>0</v>
      </c>
      <c r="N33" s="335" t="n">
        <f aca="false">('Rodinne tymy'!N150)</f>
        <v>0</v>
      </c>
      <c r="O33" s="334" t="n">
        <f aca="false">('Rodinne tymy'!O150)</f>
        <v>0</v>
      </c>
      <c r="P33" s="328" t="n">
        <f aca="false">('Rodinne tymy'!P150)</f>
        <v>0</v>
      </c>
      <c r="Q33" s="334" t="n">
        <f aca="false">('Rodinne tymy'!Q150)</f>
        <v>0</v>
      </c>
      <c r="R33" s="328" t="n">
        <f aca="false">('Rodinne tymy'!R150)</f>
        <v>0</v>
      </c>
      <c r="S33" s="334" t="n">
        <f aca="false">('Rodinne tymy'!S150)</f>
        <v>0</v>
      </c>
      <c r="T33" s="335" t="n">
        <f aca="false">('Rodinne tymy'!T150)</f>
        <v>0</v>
      </c>
      <c r="U33" s="334" t="n">
        <f aca="false">('Rodinne tymy'!U150)</f>
        <v>0</v>
      </c>
      <c r="V33" s="328" t="n">
        <f aca="false">('Rodinne tymy'!V150)</f>
        <v>0</v>
      </c>
      <c r="W33" s="334" t="n">
        <f aca="false">('Rodinne tymy'!W150)</f>
        <v>0</v>
      </c>
      <c r="X33" s="328" t="n">
        <f aca="false">('Rodinne tymy'!X150)</f>
        <v>0</v>
      </c>
      <c r="Y33" s="334" t="n">
        <f aca="false">('Rodinne tymy'!Y150)</f>
        <v>0</v>
      </c>
      <c r="Z33" s="335" t="n">
        <f aca="false">('Rodinne tymy'!Z150)</f>
        <v>0</v>
      </c>
      <c r="AA33" s="334" t="n">
        <f aca="false">('Rodinne tymy'!AA150)</f>
        <v>0</v>
      </c>
      <c r="AB33" s="328" t="n">
        <f aca="false">('Rodinne tymy'!AB150)</f>
        <v>0</v>
      </c>
      <c r="AC33" s="328" t="n">
        <f aca="false">('Rodinne tymy'!AC150)</f>
        <v>0</v>
      </c>
      <c r="AD33" s="337" t="n">
        <f aca="false">('Rodinne tymy'!AD150)</f>
        <v>0</v>
      </c>
      <c r="AE33" s="334" t="n">
        <f aca="false">('Rodinne tymy'!AE150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  <c r="AN33" s="353"/>
    </row>
    <row r="34" customFormat="false" ht="12.75" hidden="false" customHeight="false" outlineLevel="0" collapsed="false">
      <c r="A34" s="293" t="s">
        <v>166</v>
      </c>
      <c r="B34" s="328" t="n">
        <f aca="false">('Rodinne tymy'!C156)</f>
        <v>0</v>
      </c>
      <c r="C34" s="354" t="n">
        <f aca="false">('Rodinne tymy'!D156)</f>
        <v>0</v>
      </c>
      <c r="D34" s="354" t="n">
        <f aca="false">('Rodinne tymy'!E156)</f>
        <v>0</v>
      </c>
      <c r="E34" s="330" t="str">
        <f aca="false">('Rodinne tymy'!F156)</f>
        <v>d</v>
      </c>
      <c r="F34" s="328" t="n">
        <f aca="false">('Rodinne tymy'!G156)</f>
        <v>0</v>
      </c>
      <c r="G34" s="328" t="n">
        <f aca="false">('Rodinne tymy'!H156)</f>
        <v>0</v>
      </c>
      <c r="H34" s="331" t="n">
        <f aca="false">('Rodinne tymy'!AT156)</f>
        <v>0</v>
      </c>
      <c r="I34" s="332" t="str">
        <f aca="false">('Rodinne tymy'!AU156)</f>
        <v/>
      </c>
      <c r="J34" s="355" t="n">
        <f aca="false">('Rodinne tymy'!I156)</f>
        <v>0</v>
      </c>
      <c r="K34" s="334" t="n">
        <f aca="false">('Rodinne tymy'!K156)</f>
        <v>0</v>
      </c>
      <c r="L34" s="335" t="n">
        <f aca="false">('Rodinne tymy'!L156)</f>
        <v>0</v>
      </c>
      <c r="M34" s="334" t="n">
        <f aca="false">('Rodinne tymy'!M156)</f>
        <v>0</v>
      </c>
      <c r="N34" s="335" t="n">
        <f aca="false">('Rodinne tymy'!N156)</f>
        <v>0</v>
      </c>
      <c r="O34" s="334" t="n">
        <f aca="false">('Rodinne tymy'!O156)</f>
        <v>0</v>
      </c>
      <c r="P34" s="328" t="n">
        <f aca="false">('Rodinne tymy'!P156)</f>
        <v>0</v>
      </c>
      <c r="Q34" s="334" t="n">
        <f aca="false">('Rodinne tymy'!Q156)</f>
        <v>0</v>
      </c>
      <c r="R34" s="328" t="n">
        <f aca="false">('Rodinne tymy'!R156)</f>
        <v>0</v>
      </c>
      <c r="S34" s="334" t="n">
        <f aca="false">('Rodinne tymy'!S156)</f>
        <v>0</v>
      </c>
      <c r="T34" s="335" t="n">
        <f aca="false">('Rodinne tymy'!T156)</f>
        <v>0</v>
      </c>
      <c r="U34" s="334" t="n">
        <f aca="false">('Rodinne tymy'!U156)</f>
        <v>0</v>
      </c>
      <c r="V34" s="328" t="n">
        <f aca="false">('Rodinne tymy'!V156)</f>
        <v>0</v>
      </c>
      <c r="W34" s="334" t="n">
        <f aca="false">('Rodinne tymy'!W156)</f>
        <v>0</v>
      </c>
      <c r="X34" s="328" t="n">
        <f aca="false">('Rodinne tymy'!X156)</f>
        <v>0</v>
      </c>
      <c r="Y34" s="334" t="n">
        <f aca="false">('Rodinne tymy'!Y156)</f>
        <v>0</v>
      </c>
      <c r="Z34" s="335" t="n">
        <f aca="false">('Rodinne tymy'!Z156)</f>
        <v>0</v>
      </c>
      <c r="AA34" s="334" t="n">
        <f aca="false">('Rodinne tymy'!AA156)</f>
        <v>0</v>
      </c>
      <c r="AB34" s="328" t="n">
        <f aca="false">('Rodinne tymy'!AB156)</f>
        <v>0</v>
      </c>
      <c r="AC34" s="328" t="n">
        <f aca="false">('Rodinne tymy'!AC156)</f>
        <v>0</v>
      </c>
      <c r="AD34" s="337" t="n">
        <f aca="false">('Rodinne tymy'!AD156)</f>
        <v>0</v>
      </c>
      <c r="AE34" s="334" t="n">
        <f aca="false">('Rodinne tymy'!AE156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  <c r="AN34" s="353"/>
    </row>
    <row r="35" customFormat="false" ht="12.75" hidden="false" customHeight="false" outlineLevel="0" collapsed="false">
      <c r="A35" s="293" t="s">
        <v>168</v>
      </c>
      <c r="B35" s="328" t="n">
        <f aca="false">('Rodinne tymy'!C162)</f>
        <v>0</v>
      </c>
      <c r="C35" s="354" t="n">
        <f aca="false">('Rodinne tymy'!D162)</f>
        <v>0</v>
      </c>
      <c r="D35" s="354" t="n">
        <f aca="false">('Rodinne tymy'!E162)</f>
        <v>0</v>
      </c>
      <c r="E35" s="330" t="str">
        <f aca="false">('Rodinne tymy'!F162)</f>
        <v>d</v>
      </c>
      <c r="F35" s="328" t="n">
        <f aca="false">('Rodinne tymy'!G162)</f>
        <v>0</v>
      </c>
      <c r="G35" s="328" t="n">
        <f aca="false">('Rodinne tymy'!H162)</f>
        <v>0</v>
      </c>
      <c r="H35" s="331" t="n">
        <f aca="false">('Rodinne tymy'!AT162)</f>
        <v>0</v>
      </c>
      <c r="I35" s="332" t="str">
        <f aca="false">('Rodinne tymy'!AU162)</f>
        <v/>
      </c>
      <c r="J35" s="355" t="n">
        <f aca="false">('Rodinne tymy'!I162)</f>
        <v>0</v>
      </c>
      <c r="K35" s="334" t="n">
        <f aca="false">('Rodinne tymy'!K162)</f>
        <v>0</v>
      </c>
      <c r="L35" s="335" t="n">
        <f aca="false">('Rodinne tymy'!L162)</f>
        <v>0</v>
      </c>
      <c r="M35" s="334" t="n">
        <f aca="false">('Rodinne tymy'!M162)</f>
        <v>0</v>
      </c>
      <c r="N35" s="335" t="n">
        <f aca="false">('Rodinne tymy'!N162)</f>
        <v>0</v>
      </c>
      <c r="O35" s="334" t="n">
        <f aca="false">('Rodinne tymy'!O162)</f>
        <v>0</v>
      </c>
      <c r="P35" s="328" t="n">
        <f aca="false">('Rodinne tymy'!P162)</f>
        <v>0</v>
      </c>
      <c r="Q35" s="334" t="n">
        <f aca="false">('Rodinne tymy'!Q162)</f>
        <v>0</v>
      </c>
      <c r="R35" s="328" t="n">
        <f aca="false">('Rodinne tymy'!R162)</f>
        <v>0</v>
      </c>
      <c r="S35" s="334" t="n">
        <f aca="false">('Rodinne tymy'!S162)</f>
        <v>0</v>
      </c>
      <c r="T35" s="335" t="n">
        <f aca="false">('Rodinne tymy'!T162)</f>
        <v>0</v>
      </c>
      <c r="U35" s="334" t="n">
        <f aca="false">('Rodinne tymy'!U162)</f>
        <v>0</v>
      </c>
      <c r="V35" s="328" t="n">
        <f aca="false">('Rodinne tymy'!V162)</f>
        <v>0</v>
      </c>
      <c r="W35" s="334" t="n">
        <f aca="false">('Rodinne tymy'!W162)</f>
        <v>0</v>
      </c>
      <c r="X35" s="328" t="n">
        <f aca="false">('Rodinne tymy'!X162)</f>
        <v>0</v>
      </c>
      <c r="Y35" s="334" t="n">
        <f aca="false">('Rodinne tymy'!Y162)</f>
        <v>0</v>
      </c>
      <c r="Z35" s="335" t="n">
        <f aca="false">('Rodinne tymy'!Z162)</f>
        <v>0</v>
      </c>
      <c r="AA35" s="334" t="n">
        <f aca="false">('Rodinne tymy'!AA162)</f>
        <v>0</v>
      </c>
      <c r="AB35" s="328" t="n">
        <f aca="false">('Rodinne tymy'!AB162)</f>
        <v>0</v>
      </c>
      <c r="AC35" s="328" t="n">
        <f aca="false">('Rodinne tymy'!AC162)</f>
        <v>0</v>
      </c>
      <c r="AD35" s="337" t="n">
        <f aca="false">('Rodinne tymy'!AD162)</f>
        <v>0</v>
      </c>
      <c r="AE35" s="334" t="n">
        <f aca="false">('Rodinne tymy'!AE162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  <c r="AN35" s="353"/>
    </row>
    <row r="36" customFormat="false" ht="12.75" hidden="false" customHeight="false" outlineLevel="0" collapsed="false">
      <c r="A36" s="293" t="s">
        <v>170</v>
      </c>
      <c r="B36" s="328" t="n">
        <f aca="false">('Rodinne tymy'!C168)</f>
        <v>0</v>
      </c>
      <c r="C36" s="354" t="n">
        <f aca="false">('Rodinne tymy'!D168)</f>
        <v>0</v>
      </c>
      <c r="D36" s="354" t="n">
        <f aca="false">('Rodinne tymy'!E168)</f>
        <v>0</v>
      </c>
      <c r="E36" s="330" t="str">
        <f aca="false">('Rodinne tymy'!F168)</f>
        <v>d</v>
      </c>
      <c r="F36" s="328" t="n">
        <f aca="false">('Rodinne tymy'!G168)</f>
        <v>0</v>
      </c>
      <c r="G36" s="328" t="n">
        <f aca="false">('Rodinne tymy'!H168)</f>
        <v>0</v>
      </c>
      <c r="H36" s="331" t="n">
        <f aca="false">('Rodinne tymy'!AT168)</f>
        <v>0</v>
      </c>
      <c r="I36" s="332" t="str">
        <f aca="false">('Rodinne tymy'!AU168)</f>
        <v/>
      </c>
      <c r="J36" s="355" t="n">
        <f aca="false">('Rodinne tymy'!I168)</f>
        <v>0</v>
      </c>
      <c r="K36" s="334" t="n">
        <f aca="false">('Rodinne tymy'!K168)</f>
        <v>0</v>
      </c>
      <c r="L36" s="335" t="n">
        <f aca="false">('Rodinne tymy'!L168)</f>
        <v>0</v>
      </c>
      <c r="M36" s="334" t="n">
        <f aca="false">('Rodinne tymy'!M168)</f>
        <v>0</v>
      </c>
      <c r="N36" s="335" t="n">
        <f aca="false">('Rodinne tymy'!N168)</f>
        <v>0</v>
      </c>
      <c r="O36" s="334" t="n">
        <f aca="false">('Rodinne tymy'!O168)</f>
        <v>0</v>
      </c>
      <c r="P36" s="328" t="n">
        <f aca="false">('Rodinne tymy'!P168)</f>
        <v>0</v>
      </c>
      <c r="Q36" s="334" t="n">
        <f aca="false">('Rodinne tymy'!Q168)</f>
        <v>0</v>
      </c>
      <c r="R36" s="328" t="n">
        <f aca="false">('Rodinne tymy'!R168)</f>
        <v>0</v>
      </c>
      <c r="S36" s="334" t="n">
        <f aca="false">('Rodinne tymy'!S168)</f>
        <v>0</v>
      </c>
      <c r="T36" s="335" t="n">
        <f aca="false">('Rodinne tymy'!T168)</f>
        <v>0</v>
      </c>
      <c r="U36" s="334" t="n">
        <f aca="false">('Rodinne tymy'!U168)</f>
        <v>0</v>
      </c>
      <c r="V36" s="328" t="n">
        <f aca="false">('Rodinne tymy'!V168)</f>
        <v>0</v>
      </c>
      <c r="W36" s="334" t="n">
        <f aca="false">('Rodinne tymy'!W168)</f>
        <v>0</v>
      </c>
      <c r="X36" s="328" t="n">
        <f aca="false">('Rodinne tymy'!X168)</f>
        <v>0</v>
      </c>
      <c r="Y36" s="334" t="n">
        <f aca="false">('Rodinne tymy'!Y168)</f>
        <v>0</v>
      </c>
      <c r="Z36" s="335" t="n">
        <f aca="false">('Rodinne tymy'!Z168)</f>
        <v>0</v>
      </c>
      <c r="AA36" s="334" t="n">
        <f aca="false">('Rodinne tymy'!AA168)</f>
        <v>0</v>
      </c>
      <c r="AB36" s="328" t="n">
        <f aca="false">('Rodinne tymy'!AB168)</f>
        <v>0</v>
      </c>
      <c r="AC36" s="328" t="n">
        <f aca="false">('Rodinne tymy'!AC168)</f>
        <v>0</v>
      </c>
      <c r="AD36" s="337" t="n">
        <f aca="false">('Rodinne tymy'!AD168)</f>
        <v>0</v>
      </c>
      <c r="AE36" s="334" t="n">
        <f aca="false">('Rodinne tymy'!AE168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  <c r="AN36" s="353"/>
    </row>
    <row r="37" customFormat="false" ht="12.75" hidden="false" customHeight="false" outlineLevel="0" collapsed="false">
      <c r="A37" s="293" t="s">
        <v>172</v>
      </c>
      <c r="B37" s="328" t="n">
        <f aca="false">('Rodinne tymy'!C174)</f>
        <v>0</v>
      </c>
      <c r="C37" s="354" t="n">
        <f aca="false">('Rodinne tymy'!D174)</f>
        <v>0</v>
      </c>
      <c r="D37" s="354" t="n">
        <f aca="false">('Rodinne tymy'!E174)</f>
        <v>0</v>
      </c>
      <c r="E37" s="330" t="str">
        <f aca="false">('Rodinne tymy'!F174)</f>
        <v>d</v>
      </c>
      <c r="F37" s="328" t="n">
        <f aca="false">('Rodinne tymy'!G174)</f>
        <v>0</v>
      </c>
      <c r="G37" s="328" t="n">
        <f aca="false">('Rodinne tymy'!H174)</f>
        <v>0</v>
      </c>
      <c r="H37" s="331" t="n">
        <f aca="false">('Rodinne tymy'!AT174)</f>
        <v>0</v>
      </c>
      <c r="I37" s="332" t="str">
        <f aca="false">('Rodinne tymy'!AU174)</f>
        <v/>
      </c>
      <c r="J37" s="355" t="n">
        <f aca="false">('Rodinne tymy'!I174)</f>
        <v>0</v>
      </c>
      <c r="K37" s="334" t="n">
        <f aca="false">('Rodinne tymy'!K174)</f>
        <v>0</v>
      </c>
      <c r="L37" s="335" t="n">
        <f aca="false">('Rodinne tymy'!L174)</f>
        <v>0</v>
      </c>
      <c r="M37" s="334" t="n">
        <f aca="false">('Rodinne tymy'!M174)</f>
        <v>0</v>
      </c>
      <c r="N37" s="335" t="n">
        <f aca="false">('Rodinne tymy'!N174)</f>
        <v>0</v>
      </c>
      <c r="O37" s="334" t="n">
        <f aca="false">('Rodinne tymy'!O174)</f>
        <v>0</v>
      </c>
      <c r="P37" s="328" t="n">
        <f aca="false">('Rodinne tymy'!P174)</f>
        <v>0</v>
      </c>
      <c r="Q37" s="334" t="n">
        <f aca="false">('Rodinne tymy'!Q174)</f>
        <v>0</v>
      </c>
      <c r="R37" s="328" t="n">
        <f aca="false">('Rodinne tymy'!R174)</f>
        <v>0</v>
      </c>
      <c r="S37" s="334" t="n">
        <f aca="false">('Rodinne tymy'!S174)</f>
        <v>0</v>
      </c>
      <c r="T37" s="335" t="n">
        <f aca="false">('Rodinne tymy'!T174)</f>
        <v>0</v>
      </c>
      <c r="U37" s="334" t="n">
        <f aca="false">('Rodinne tymy'!U174)</f>
        <v>0</v>
      </c>
      <c r="V37" s="328" t="n">
        <f aca="false">('Rodinne tymy'!V174)</f>
        <v>0</v>
      </c>
      <c r="W37" s="334" t="n">
        <f aca="false">('Rodinne tymy'!W174)</f>
        <v>0</v>
      </c>
      <c r="X37" s="328" t="n">
        <f aca="false">('Rodinne tymy'!X174)</f>
        <v>0</v>
      </c>
      <c r="Y37" s="334" t="n">
        <f aca="false">('Rodinne tymy'!Y174)</f>
        <v>0</v>
      </c>
      <c r="Z37" s="335" t="n">
        <f aca="false">('Rodinne tymy'!Z174)</f>
        <v>0</v>
      </c>
      <c r="AA37" s="334" t="n">
        <f aca="false">('Rodinne tymy'!AA174)</f>
        <v>0</v>
      </c>
      <c r="AB37" s="328" t="n">
        <f aca="false">('Rodinne tymy'!AB174)</f>
        <v>0</v>
      </c>
      <c r="AC37" s="328" t="n">
        <f aca="false">('Rodinne tymy'!AC174)</f>
        <v>0</v>
      </c>
      <c r="AD37" s="337" t="n">
        <f aca="false">('Rodinne tymy'!AD174)</f>
        <v>0</v>
      </c>
      <c r="AE37" s="334" t="n">
        <f aca="false">('Rodinne tymy'!AE174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  <c r="AN37" s="353"/>
    </row>
    <row r="38" customFormat="false" ht="12.75" hidden="false" customHeight="false" outlineLevel="0" collapsed="false">
      <c r="A38" s="293" t="s">
        <v>174</v>
      </c>
      <c r="B38" s="328" t="n">
        <f aca="false">('Rodinne tymy'!C180)</f>
        <v>0</v>
      </c>
      <c r="C38" s="354" t="n">
        <f aca="false">('Rodinne tymy'!D180)</f>
        <v>0</v>
      </c>
      <c r="D38" s="354" t="n">
        <f aca="false">('Rodinne tymy'!E180)</f>
        <v>0</v>
      </c>
      <c r="E38" s="330" t="str">
        <f aca="false">('Rodinne tymy'!F180)</f>
        <v>d</v>
      </c>
      <c r="F38" s="328" t="n">
        <f aca="false">('Rodinne tymy'!G180)</f>
        <v>0</v>
      </c>
      <c r="G38" s="328" t="n">
        <f aca="false">('Rodinne tymy'!H180)</f>
        <v>0</v>
      </c>
      <c r="H38" s="331" t="n">
        <f aca="false">('Rodinne tymy'!AT180)</f>
        <v>0</v>
      </c>
      <c r="I38" s="332" t="str">
        <f aca="false">('Rodinne tymy'!AU180)</f>
        <v/>
      </c>
      <c r="J38" s="355" t="n">
        <f aca="false">('Rodinne tymy'!I180)</f>
        <v>0</v>
      </c>
      <c r="K38" s="334" t="n">
        <f aca="false">('Rodinne tymy'!K180)</f>
        <v>0</v>
      </c>
      <c r="L38" s="335" t="n">
        <f aca="false">('Rodinne tymy'!L180)</f>
        <v>0</v>
      </c>
      <c r="M38" s="334" t="n">
        <f aca="false">('Rodinne tymy'!M180)</f>
        <v>0</v>
      </c>
      <c r="N38" s="335" t="n">
        <f aca="false">('Rodinne tymy'!N180)</f>
        <v>0</v>
      </c>
      <c r="O38" s="334" t="n">
        <f aca="false">('Rodinne tymy'!O180)</f>
        <v>0</v>
      </c>
      <c r="P38" s="328" t="n">
        <f aca="false">('Rodinne tymy'!P180)</f>
        <v>0</v>
      </c>
      <c r="Q38" s="334" t="n">
        <f aca="false">('Rodinne tymy'!Q180)</f>
        <v>0</v>
      </c>
      <c r="R38" s="328" t="n">
        <f aca="false">('Rodinne tymy'!R180)</f>
        <v>0</v>
      </c>
      <c r="S38" s="334" t="n">
        <f aca="false">('Rodinne tymy'!S180)</f>
        <v>0</v>
      </c>
      <c r="T38" s="335" t="n">
        <f aca="false">('Rodinne tymy'!T180)</f>
        <v>0</v>
      </c>
      <c r="U38" s="334" t="n">
        <f aca="false">('Rodinne tymy'!U180)</f>
        <v>0</v>
      </c>
      <c r="V38" s="328" t="n">
        <f aca="false">('Rodinne tymy'!V180)</f>
        <v>0</v>
      </c>
      <c r="W38" s="334" t="n">
        <f aca="false">('Rodinne tymy'!W180)</f>
        <v>0</v>
      </c>
      <c r="X38" s="328" t="n">
        <f aca="false">('Rodinne tymy'!X180)</f>
        <v>0</v>
      </c>
      <c r="Y38" s="334" t="n">
        <f aca="false">('Rodinne tymy'!Y180)</f>
        <v>0</v>
      </c>
      <c r="Z38" s="335" t="n">
        <f aca="false">('Rodinne tymy'!Z180)</f>
        <v>0</v>
      </c>
      <c r="AA38" s="334" t="n">
        <f aca="false">('Rodinne tymy'!AA180)</f>
        <v>0</v>
      </c>
      <c r="AB38" s="328" t="n">
        <f aca="false">('Rodinne tymy'!AB180)</f>
        <v>0</v>
      </c>
      <c r="AC38" s="328" t="n">
        <f aca="false">('Rodinne tymy'!AC180)</f>
        <v>0</v>
      </c>
      <c r="AD38" s="337" t="n">
        <f aca="false">('Rodinne tymy'!AD180)</f>
        <v>0</v>
      </c>
      <c r="AE38" s="334" t="n">
        <f aca="false">('Rodinne tymy'!AE180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  <c r="AN38" s="353"/>
    </row>
    <row r="39" customFormat="false" ht="12.75" hidden="false" customHeight="false" outlineLevel="0" collapsed="false">
      <c r="A39" s="293" t="s">
        <v>176</v>
      </c>
      <c r="B39" s="328" t="n">
        <f aca="false">('Rodinne tymy'!C186)</f>
        <v>0</v>
      </c>
      <c r="C39" s="354" t="n">
        <f aca="false">('Rodinne tymy'!D186)</f>
        <v>0</v>
      </c>
      <c r="D39" s="354" t="n">
        <f aca="false">('Rodinne tymy'!E186)</f>
        <v>0</v>
      </c>
      <c r="E39" s="330" t="str">
        <f aca="false">('Rodinne tymy'!F186)</f>
        <v>d</v>
      </c>
      <c r="F39" s="328" t="n">
        <f aca="false">('Rodinne tymy'!G186)</f>
        <v>0</v>
      </c>
      <c r="G39" s="328" t="n">
        <f aca="false">('Rodinne tymy'!H186)</f>
        <v>0</v>
      </c>
      <c r="H39" s="331" t="n">
        <f aca="false">('Rodinne tymy'!AT186)</f>
        <v>0</v>
      </c>
      <c r="I39" s="332" t="str">
        <f aca="false">('Rodinne tymy'!AU186)</f>
        <v/>
      </c>
      <c r="J39" s="355" t="n">
        <f aca="false">('Rodinne tymy'!I186)</f>
        <v>0</v>
      </c>
      <c r="K39" s="334" t="n">
        <f aca="false">('Rodinne tymy'!K186)</f>
        <v>0</v>
      </c>
      <c r="L39" s="335" t="n">
        <f aca="false">('Rodinne tymy'!L186)</f>
        <v>0</v>
      </c>
      <c r="M39" s="334" t="n">
        <f aca="false">('Rodinne tymy'!M186)</f>
        <v>0</v>
      </c>
      <c r="N39" s="335" t="n">
        <f aca="false">('Rodinne tymy'!N186)</f>
        <v>0</v>
      </c>
      <c r="O39" s="334" t="n">
        <f aca="false">('Rodinne tymy'!O186)</f>
        <v>0</v>
      </c>
      <c r="P39" s="328" t="n">
        <f aca="false">('Rodinne tymy'!P186)</f>
        <v>0</v>
      </c>
      <c r="Q39" s="334" t="n">
        <f aca="false">('Rodinne tymy'!Q186)</f>
        <v>0</v>
      </c>
      <c r="R39" s="328" t="n">
        <f aca="false">('Rodinne tymy'!R186)</f>
        <v>0</v>
      </c>
      <c r="S39" s="334" t="n">
        <f aca="false">('Rodinne tymy'!S186)</f>
        <v>0</v>
      </c>
      <c r="T39" s="335" t="n">
        <f aca="false">('Rodinne tymy'!T186)</f>
        <v>0</v>
      </c>
      <c r="U39" s="334" t="n">
        <f aca="false">('Rodinne tymy'!U186)</f>
        <v>0</v>
      </c>
      <c r="V39" s="328" t="n">
        <f aca="false">('Rodinne tymy'!V186)</f>
        <v>0</v>
      </c>
      <c r="W39" s="334" t="n">
        <f aca="false">('Rodinne tymy'!W186)</f>
        <v>0</v>
      </c>
      <c r="X39" s="328" t="n">
        <f aca="false">('Rodinne tymy'!X186)</f>
        <v>0</v>
      </c>
      <c r="Y39" s="334" t="n">
        <f aca="false">('Rodinne tymy'!Y186)</f>
        <v>0</v>
      </c>
      <c r="Z39" s="335" t="n">
        <f aca="false">('Rodinne tymy'!Z186)</f>
        <v>0</v>
      </c>
      <c r="AA39" s="334" t="n">
        <f aca="false">('Rodinne tymy'!AA186)</f>
        <v>0</v>
      </c>
      <c r="AB39" s="328" t="n">
        <f aca="false">('Rodinne tymy'!AB186)</f>
        <v>0</v>
      </c>
      <c r="AC39" s="328" t="n">
        <f aca="false">('Rodinne tymy'!AC186)</f>
        <v>0</v>
      </c>
      <c r="AD39" s="337" t="n">
        <f aca="false">('Rodinne tymy'!AD186)</f>
        <v>0</v>
      </c>
      <c r="AE39" s="334" t="n">
        <f aca="false">('Rodinne tymy'!AE186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  <c r="AN39" s="353"/>
    </row>
    <row r="40" customFormat="false" ht="12.75" hidden="false" customHeight="false" outlineLevel="0" collapsed="false">
      <c r="A40" s="293" t="s">
        <v>178</v>
      </c>
      <c r="B40" s="328" t="n">
        <f aca="false">('Rodinne tymy'!C192)</f>
        <v>0</v>
      </c>
      <c r="C40" s="354" t="n">
        <f aca="false">('Rodinne tymy'!D192)</f>
        <v>0</v>
      </c>
      <c r="D40" s="354" t="n">
        <f aca="false">('Rodinne tymy'!E192)</f>
        <v>0</v>
      </c>
      <c r="E40" s="330" t="str">
        <f aca="false">('Rodinne tymy'!F192)</f>
        <v>d</v>
      </c>
      <c r="F40" s="328" t="n">
        <f aca="false">('Rodinne tymy'!G192)</f>
        <v>0</v>
      </c>
      <c r="G40" s="328" t="n">
        <f aca="false">('Rodinne tymy'!H192)</f>
        <v>0</v>
      </c>
      <c r="H40" s="331" t="n">
        <f aca="false">('Rodinne tymy'!AT192)</f>
        <v>0</v>
      </c>
      <c r="I40" s="332" t="str">
        <f aca="false">('Rodinne tymy'!AU192)</f>
        <v/>
      </c>
      <c r="J40" s="355" t="n">
        <f aca="false">('Rodinne tymy'!I192)</f>
        <v>0</v>
      </c>
      <c r="K40" s="334" t="n">
        <f aca="false">('Rodinne tymy'!K192)</f>
        <v>0</v>
      </c>
      <c r="L40" s="335" t="n">
        <f aca="false">('Rodinne tymy'!L192)</f>
        <v>0</v>
      </c>
      <c r="M40" s="334" t="n">
        <f aca="false">('Rodinne tymy'!M192)</f>
        <v>0</v>
      </c>
      <c r="N40" s="335" t="n">
        <f aca="false">('Rodinne tymy'!N192)</f>
        <v>0</v>
      </c>
      <c r="O40" s="334" t="n">
        <f aca="false">('Rodinne tymy'!O192)</f>
        <v>0</v>
      </c>
      <c r="P40" s="328" t="n">
        <f aca="false">('Rodinne tymy'!P192)</f>
        <v>0</v>
      </c>
      <c r="Q40" s="334" t="n">
        <f aca="false">('Rodinne tymy'!Q192)</f>
        <v>0</v>
      </c>
      <c r="R40" s="328" t="n">
        <f aca="false">('Rodinne tymy'!R192)</f>
        <v>0</v>
      </c>
      <c r="S40" s="334" t="n">
        <f aca="false">('Rodinne tymy'!S192)</f>
        <v>0</v>
      </c>
      <c r="T40" s="335" t="n">
        <f aca="false">('Rodinne tymy'!T192)</f>
        <v>0</v>
      </c>
      <c r="U40" s="334" t="n">
        <f aca="false">('Rodinne tymy'!U192)</f>
        <v>0</v>
      </c>
      <c r="V40" s="328" t="n">
        <f aca="false">('Rodinne tymy'!V192)</f>
        <v>0</v>
      </c>
      <c r="W40" s="334" t="n">
        <f aca="false">('Rodinne tymy'!W192)</f>
        <v>0</v>
      </c>
      <c r="X40" s="328" t="n">
        <f aca="false">('Rodinne tymy'!X192)</f>
        <v>0</v>
      </c>
      <c r="Y40" s="334" t="n">
        <f aca="false">('Rodinne tymy'!Y192)</f>
        <v>0</v>
      </c>
      <c r="Z40" s="335" t="n">
        <f aca="false">('Rodinne tymy'!Z192)</f>
        <v>0</v>
      </c>
      <c r="AA40" s="334" t="n">
        <f aca="false">('Rodinne tymy'!AA192)</f>
        <v>0</v>
      </c>
      <c r="AB40" s="328" t="n">
        <f aca="false">('Rodinne tymy'!AB192)</f>
        <v>0</v>
      </c>
      <c r="AC40" s="328" t="n">
        <f aca="false">('Rodinne tymy'!AC192)</f>
        <v>0</v>
      </c>
      <c r="AD40" s="337" t="n">
        <f aca="false">('Rodinne tymy'!AD192)</f>
        <v>0</v>
      </c>
      <c r="AE40" s="334" t="n">
        <f aca="false">('Rodinne tymy'!AE192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  <c r="AN40" s="353"/>
    </row>
    <row r="41" customFormat="false" ht="12.75" hidden="false" customHeight="false" outlineLevel="0" collapsed="false">
      <c r="A41" s="293" t="s">
        <v>180</v>
      </c>
      <c r="B41" s="328" t="n">
        <f aca="false">('Rodinne tymy'!C198)</f>
        <v>0</v>
      </c>
      <c r="C41" s="354" t="n">
        <f aca="false">('Rodinne tymy'!D198)</f>
        <v>0</v>
      </c>
      <c r="D41" s="354" t="n">
        <f aca="false">('Rodinne tymy'!E198)</f>
        <v>0</v>
      </c>
      <c r="E41" s="330" t="str">
        <f aca="false">('Rodinne tymy'!F198)</f>
        <v>d</v>
      </c>
      <c r="F41" s="328" t="n">
        <f aca="false">('Rodinne tymy'!G198)</f>
        <v>0</v>
      </c>
      <c r="G41" s="328" t="n">
        <f aca="false">('Rodinne tymy'!H198)</f>
        <v>0</v>
      </c>
      <c r="H41" s="331" t="n">
        <f aca="false">('Rodinne tymy'!AT198)</f>
        <v>0</v>
      </c>
      <c r="I41" s="332" t="str">
        <f aca="false">('Rodinne tymy'!AU198)</f>
        <v/>
      </c>
      <c r="J41" s="355" t="n">
        <f aca="false">('Rodinne tymy'!I198)</f>
        <v>0</v>
      </c>
      <c r="K41" s="334" t="n">
        <f aca="false">('Rodinne tymy'!K198)</f>
        <v>0</v>
      </c>
      <c r="L41" s="335" t="n">
        <f aca="false">('Rodinne tymy'!L198)</f>
        <v>0</v>
      </c>
      <c r="M41" s="334" t="n">
        <f aca="false">('Rodinne tymy'!M198)</f>
        <v>0</v>
      </c>
      <c r="N41" s="335" t="n">
        <f aca="false">('Rodinne tymy'!N198)</f>
        <v>0</v>
      </c>
      <c r="O41" s="334" t="n">
        <f aca="false">('Rodinne tymy'!O198)</f>
        <v>0</v>
      </c>
      <c r="P41" s="328" t="n">
        <f aca="false">('Rodinne tymy'!P198)</f>
        <v>0</v>
      </c>
      <c r="Q41" s="334" t="n">
        <f aca="false">('Rodinne tymy'!Q198)</f>
        <v>0</v>
      </c>
      <c r="R41" s="328" t="n">
        <f aca="false">('Rodinne tymy'!R198)</f>
        <v>0</v>
      </c>
      <c r="S41" s="334" t="n">
        <f aca="false">('Rodinne tymy'!S198)</f>
        <v>0</v>
      </c>
      <c r="T41" s="335" t="n">
        <f aca="false">('Rodinne tymy'!T198)</f>
        <v>0</v>
      </c>
      <c r="U41" s="334" t="n">
        <f aca="false">('Rodinne tymy'!U198)</f>
        <v>0</v>
      </c>
      <c r="V41" s="328" t="n">
        <f aca="false">('Rodinne tymy'!V198)</f>
        <v>0</v>
      </c>
      <c r="W41" s="334" t="n">
        <f aca="false">('Rodinne tymy'!W198)</f>
        <v>0</v>
      </c>
      <c r="X41" s="328" t="n">
        <f aca="false">('Rodinne tymy'!X198)</f>
        <v>0</v>
      </c>
      <c r="Y41" s="334" t="n">
        <f aca="false">('Rodinne tymy'!Y198)</f>
        <v>0</v>
      </c>
      <c r="Z41" s="335" t="n">
        <f aca="false">('Rodinne tymy'!Z198)</f>
        <v>0</v>
      </c>
      <c r="AA41" s="334" t="n">
        <f aca="false">('Rodinne tymy'!AA198)</f>
        <v>0</v>
      </c>
      <c r="AB41" s="328" t="n">
        <f aca="false">('Rodinne tymy'!AB198)</f>
        <v>0</v>
      </c>
      <c r="AC41" s="328" t="n">
        <f aca="false">('Rodinne tymy'!AC198)</f>
        <v>0</v>
      </c>
      <c r="AD41" s="337" t="n">
        <f aca="false">('Rodinne tymy'!AD198)</f>
        <v>0</v>
      </c>
      <c r="AE41" s="334" t="n">
        <f aca="false">('Rodinne tymy'!AE198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  <c r="AN41" s="353"/>
    </row>
    <row r="42" customFormat="false" ht="12.75" hidden="false" customHeight="false" outlineLevel="0" collapsed="false">
      <c r="A42" s="293" t="s">
        <v>182</v>
      </c>
      <c r="B42" s="328" t="n">
        <f aca="false">('Rodinne tymy'!C204)</f>
        <v>0</v>
      </c>
      <c r="C42" s="354" t="n">
        <f aca="false">('Rodinne tymy'!D204)</f>
        <v>0</v>
      </c>
      <c r="D42" s="354" t="n">
        <f aca="false">('Rodinne tymy'!E204)</f>
        <v>0</v>
      </c>
      <c r="E42" s="330" t="str">
        <f aca="false">('Rodinne tymy'!F204)</f>
        <v>d</v>
      </c>
      <c r="F42" s="328" t="n">
        <f aca="false">('Rodinne tymy'!G204)</f>
        <v>0</v>
      </c>
      <c r="G42" s="328" t="n">
        <f aca="false">('Rodinne tymy'!H204)</f>
        <v>0</v>
      </c>
      <c r="H42" s="331" t="n">
        <f aca="false">('Rodinne tymy'!AT204)</f>
        <v>0</v>
      </c>
      <c r="I42" s="332" t="str">
        <f aca="false">('Rodinne tymy'!AU204)</f>
        <v/>
      </c>
      <c r="J42" s="355" t="n">
        <f aca="false">('Rodinne tymy'!I204)</f>
        <v>0</v>
      </c>
      <c r="K42" s="334" t="n">
        <f aca="false">('Rodinne tymy'!K204)</f>
        <v>0</v>
      </c>
      <c r="L42" s="335" t="n">
        <f aca="false">('Rodinne tymy'!L204)</f>
        <v>0</v>
      </c>
      <c r="M42" s="334" t="n">
        <f aca="false">('Rodinne tymy'!M204)</f>
        <v>0</v>
      </c>
      <c r="N42" s="335" t="n">
        <f aca="false">('Rodinne tymy'!N204)</f>
        <v>0</v>
      </c>
      <c r="O42" s="334" t="n">
        <f aca="false">('Rodinne tymy'!O204)</f>
        <v>0</v>
      </c>
      <c r="P42" s="328" t="n">
        <f aca="false">('Rodinne tymy'!P204)</f>
        <v>0</v>
      </c>
      <c r="Q42" s="334" t="n">
        <f aca="false">('Rodinne tymy'!Q204)</f>
        <v>0</v>
      </c>
      <c r="R42" s="328" t="n">
        <f aca="false">('Rodinne tymy'!R204)</f>
        <v>0</v>
      </c>
      <c r="S42" s="334" t="n">
        <f aca="false">('Rodinne tymy'!S204)</f>
        <v>0</v>
      </c>
      <c r="T42" s="335" t="n">
        <f aca="false">('Rodinne tymy'!T204)</f>
        <v>0</v>
      </c>
      <c r="U42" s="334" t="n">
        <f aca="false">('Rodinne tymy'!U204)</f>
        <v>0</v>
      </c>
      <c r="V42" s="328" t="n">
        <f aca="false">('Rodinne tymy'!V204)</f>
        <v>0</v>
      </c>
      <c r="W42" s="334" t="n">
        <f aca="false">('Rodinne tymy'!W204)</f>
        <v>0</v>
      </c>
      <c r="X42" s="328" t="n">
        <f aca="false">('Rodinne tymy'!X204)</f>
        <v>0</v>
      </c>
      <c r="Y42" s="334" t="n">
        <f aca="false">('Rodinne tymy'!Y204)</f>
        <v>0</v>
      </c>
      <c r="Z42" s="335" t="n">
        <f aca="false">('Rodinne tymy'!Z204)</f>
        <v>0</v>
      </c>
      <c r="AA42" s="334" t="n">
        <f aca="false">('Rodinne tymy'!AA204)</f>
        <v>0</v>
      </c>
      <c r="AB42" s="328" t="n">
        <f aca="false">('Rodinne tymy'!AB204)</f>
        <v>0</v>
      </c>
      <c r="AC42" s="328" t="n">
        <f aca="false">('Rodinne tymy'!AC204)</f>
        <v>0</v>
      </c>
      <c r="AD42" s="337" t="n">
        <f aca="false">('Rodinne tymy'!AD204)</f>
        <v>0</v>
      </c>
      <c r="AE42" s="334" t="n">
        <f aca="false">('Rodinne tymy'!AE204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  <c r="AN42" s="353"/>
    </row>
    <row r="43" customFormat="false" ht="12.75" hidden="false" customHeight="false" outlineLevel="0" collapsed="false">
      <c r="A43" s="293" t="s">
        <v>184</v>
      </c>
      <c r="B43" s="328" t="n">
        <f aca="false">('Rodinne tymy'!C210)</f>
        <v>0</v>
      </c>
      <c r="C43" s="354" t="n">
        <f aca="false">('Rodinne tymy'!D210)</f>
        <v>0</v>
      </c>
      <c r="D43" s="354" t="n">
        <f aca="false">('Rodinne tymy'!E210)</f>
        <v>0</v>
      </c>
      <c r="E43" s="330" t="str">
        <f aca="false">('Rodinne tymy'!F210)</f>
        <v>d</v>
      </c>
      <c r="F43" s="328" t="n">
        <f aca="false">('Rodinne tymy'!G210)</f>
        <v>0</v>
      </c>
      <c r="G43" s="328" t="n">
        <f aca="false">('Rodinne tymy'!H210)</f>
        <v>0</v>
      </c>
      <c r="H43" s="331" t="n">
        <f aca="false">('Rodinne tymy'!AT210)</f>
        <v>0</v>
      </c>
      <c r="I43" s="332" t="str">
        <f aca="false">('Rodinne tymy'!AU210)</f>
        <v/>
      </c>
      <c r="J43" s="355" t="n">
        <f aca="false">('Rodinne tymy'!I210)</f>
        <v>0</v>
      </c>
      <c r="K43" s="334" t="n">
        <f aca="false">('Rodinne tymy'!K210)</f>
        <v>0</v>
      </c>
      <c r="L43" s="335" t="n">
        <f aca="false">('Rodinne tymy'!L210)</f>
        <v>0</v>
      </c>
      <c r="M43" s="334" t="n">
        <f aca="false">('Rodinne tymy'!M210)</f>
        <v>0</v>
      </c>
      <c r="N43" s="335" t="n">
        <f aca="false">('Rodinne tymy'!N210)</f>
        <v>0</v>
      </c>
      <c r="O43" s="334" t="n">
        <f aca="false">('Rodinne tymy'!O210)</f>
        <v>0</v>
      </c>
      <c r="P43" s="328" t="n">
        <f aca="false">('Rodinne tymy'!P210)</f>
        <v>0</v>
      </c>
      <c r="Q43" s="334" t="n">
        <f aca="false">('Rodinne tymy'!Q210)</f>
        <v>0</v>
      </c>
      <c r="R43" s="328" t="n">
        <f aca="false">('Rodinne tymy'!R210)</f>
        <v>0</v>
      </c>
      <c r="S43" s="334" t="n">
        <f aca="false">('Rodinne tymy'!S210)</f>
        <v>0</v>
      </c>
      <c r="T43" s="335" t="n">
        <f aca="false">('Rodinne tymy'!T210)</f>
        <v>0</v>
      </c>
      <c r="U43" s="334" t="n">
        <f aca="false">('Rodinne tymy'!U210)</f>
        <v>0</v>
      </c>
      <c r="V43" s="328" t="n">
        <f aca="false">('Rodinne tymy'!V210)</f>
        <v>0</v>
      </c>
      <c r="W43" s="334" t="n">
        <f aca="false">('Rodinne tymy'!W210)</f>
        <v>0</v>
      </c>
      <c r="X43" s="328" t="n">
        <f aca="false">('Rodinne tymy'!X210)</f>
        <v>0</v>
      </c>
      <c r="Y43" s="334" t="n">
        <f aca="false">('Rodinne tymy'!Y210)</f>
        <v>0</v>
      </c>
      <c r="Z43" s="335" t="n">
        <f aca="false">('Rodinne tymy'!Z210)</f>
        <v>0</v>
      </c>
      <c r="AA43" s="334" t="n">
        <f aca="false">('Rodinne tymy'!AA210)</f>
        <v>0</v>
      </c>
      <c r="AB43" s="328" t="n">
        <f aca="false">('Rodinne tymy'!AB210)</f>
        <v>0</v>
      </c>
      <c r="AC43" s="328" t="n">
        <f aca="false">('Rodinne tymy'!AC210)</f>
        <v>0</v>
      </c>
      <c r="AD43" s="337" t="n">
        <f aca="false">('Rodinne tymy'!AD210)</f>
        <v>0</v>
      </c>
      <c r="AE43" s="334" t="n">
        <f aca="false">('Rodinne tymy'!AE210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  <c r="AN43" s="353"/>
    </row>
    <row r="44" customFormat="false" ht="12.75" hidden="false" customHeight="false" outlineLevel="0" collapsed="false">
      <c r="A44" s="293" t="s">
        <v>186</v>
      </c>
      <c r="B44" s="328" t="n">
        <f aca="false">('Rodinne tymy'!C216)</f>
        <v>0</v>
      </c>
      <c r="C44" s="354" t="n">
        <f aca="false">('Rodinne tymy'!D216)</f>
        <v>0</v>
      </c>
      <c r="D44" s="354" t="n">
        <f aca="false">('Rodinne tymy'!E216)</f>
        <v>0</v>
      </c>
      <c r="E44" s="330" t="str">
        <f aca="false">('Rodinne tymy'!F216)</f>
        <v>d</v>
      </c>
      <c r="F44" s="328" t="n">
        <f aca="false">('Rodinne tymy'!G216)</f>
        <v>0</v>
      </c>
      <c r="G44" s="328" t="n">
        <f aca="false">('Rodinne tymy'!H216)</f>
        <v>0</v>
      </c>
      <c r="H44" s="331" t="n">
        <f aca="false">('Rodinne tymy'!AT216)</f>
        <v>0</v>
      </c>
      <c r="I44" s="332" t="str">
        <f aca="false">('Rodinne tymy'!AU216)</f>
        <v/>
      </c>
      <c r="J44" s="355" t="n">
        <f aca="false">('Rodinne tymy'!I216)</f>
        <v>0</v>
      </c>
      <c r="K44" s="334" t="n">
        <f aca="false">('Rodinne tymy'!K216)</f>
        <v>0</v>
      </c>
      <c r="L44" s="335" t="n">
        <f aca="false">('Rodinne tymy'!L216)</f>
        <v>0</v>
      </c>
      <c r="M44" s="334" t="n">
        <f aca="false">('Rodinne tymy'!M216)</f>
        <v>0</v>
      </c>
      <c r="N44" s="335" t="n">
        <f aca="false">('Rodinne tymy'!N216)</f>
        <v>0</v>
      </c>
      <c r="O44" s="334" t="n">
        <f aca="false">('Rodinne tymy'!O216)</f>
        <v>0</v>
      </c>
      <c r="P44" s="328" t="n">
        <f aca="false">('Rodinne tymy'!P216)</f>
        <v>0</v>
      </c>
      <c r="Q44" s="334" t="n">
        <f aca="false">('Rodinne tymy'!Q216)</f>
        <v>0</v>
      </c>
      <c r="R44" s="328" t="n">
        <f aca="false">('Rodinne tymy'!R216)</f>
        <v>0</v>
      </c>
      <c r="S44" s="334" t="n">
        <f aca="false">('Rodinne tymy'!S216)</f>
        <v>0</v>
      </c>
      <c r="T44" s="335" t="n">
        <f aca="false">('Rodinne tymy'!T216)</f>
        <v>0</v>
      </c>
      <c r="U44" s="334" t="n">
        <f aca="false">('Rodinne tymy'!U216)</f>
        <v>0</v>
      </c>
      <c r="V44" s="328" t="n">
        <f aca="false">('Rodinne tymy'!V216)</f>
        <v>0</v>
      </c>
      <c r="W44" s="334" t="n">
        <f aca="false">('Rodinne tymy'!W216)</f>
        <v>0</v>
      </c>
      <c r="X44" s="328" t="n">
        <f aca="false">('Rodinne tymy'!X216)</f>
        <v>0</v>
      </c>
      <c r="Y44" s="334" t="n">
        <f aca="false">('Rodinne tymy'!Y216)</f>
        <v>0</v>
      </c>
      <c r="Z44" s="335" t="n">
        <f aca="false">('Rodinne tymy'!Z216)</f>
        <v>0</v>
      </c>
      <c r="AA44" s="334" t="n">
        <f aca="false">('Rodinne tymy'!AA216)</f>
        <v>0</v>
      </c>
      <c r="AB44" s="328" t="n">
        <f aca="false">('Rodinne tymy'!AB216)</f>
        <v>0</v>
      </c>
      <c r="AC44" s="328" t="n">
        <f aca="false">('Rodinne tymy'!AC216)</f>
        <v>0</v>
      </c>
      <c r="AD44" s="337" t="n">
        <f aca="false">('Rodinne tymy'!AD216)</f>
        <v>0</v>
      </c>
      <c r="AE44" s="334" t="n">
        <f aca="false">('Rodinne tymy'!AE216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  <c r="AN44" s="353"/>
    </row>
    <row r="45" customFormat="false" ht="12.75" hidden="false" customHeight="false" outlineLevel="0" collapsed="false">
      <c r="A45" s="293" t="s">
        <v>188</v>
      </c>
      <c r="B45" s="328" t="n">
        <f aca="false">('Rodinne tymy'!C222)</f>
        <v>0</v>
      </c>
      <c r="C45" s="354" t="n">
        <f aca="false">('Rodinne tymy'!D222)</f>
        <v>0</v>
      </c>
      <c r="D45" s="354" t="n">
        <f aca="false">('Rodinne tymy'!E222)</f>
        <v>0</v>
      </c>
      <c r="E45" s="330" t="str">
        <f aca="false">('Rodinne tymy'!F222)</f>
        <v>d</v>
      </c>
      <c r="F45" s="328" t="n">
        <f aca="false">('Rodinne tymy'!G222)</f>
        <v>0</v>
      </c>
      <c r="G45" s="328" t="n">
        <f aca="false">('Rodinne tymy'!H222)</f>
        <v>0</v>
      </c>
      <c r="H45" s="331" t="n">
        <f aca="false">('Rodinne tymy'!AT222)</f>
        <v>0</v>
      </c>
      <c r="I45" s="332" t="str">
        <f aca="false">('Rodinne tymy'!AU222)</f>
        <v/>
      </c>
      <c r="J45" s="355" t="n">
        <f aca="false">('Rodinne tymy'!I222)</f>
        <v>0</v>
      </c>
      <c r="K45" s="334" t="n">
        <f aca="false">('Rodinne tymy'!K222)</f>
        <v>0</v>
      </c>
      <c r="L45" s="335" t="n">
        <f aca="false">('Rodinne tymy'!L222)</f>
        <v>0</v>
      </c>
      <c r="M45" s="334" t="n">
        <f aca="false">('Rodinne tymy'!M222)</f>
        <v>0</v>
      </c>
      <c r="N45" s="335" t="n">
        <f aca="false">('Rodinne tymy'!N222)</f>
        <v>0</v>
      </c>
      <c r="O45" s="334" t="n">
        <f aca="false">('Rodinne tymy'!O222)</f>
        <v>0</v>
      </c>
      <c r="P45" s="328" t="n">
        <f aca="false">('Rodinne tymy'!P222)</f>
        <v>0</v>
      </c>
      <c r="Q45" s="334" t="n">
        <f aca="false">('Rodinne tymy'!Q222)</f>
        <v>0</v>
      </c>
      <c r="R45" s="328" t="n">
        <f aca="false">('Rodinne tymy'!R222)</f>
        <v>0</v>
      </c>
      <c r="S45" s="334" t="n">
        <f aca="false">('Rodinne tymy'!S222)</f>
        <v>0</v>
      </c>
      <c r="T45" s="335" t="n">
        <f aca="false">('Rodinne tymy'!T222)</f>
        <v>0</v>
      </c>
      <c r="U45" s="334" t="n">
        <f aca="false">('Rodinne tymy'!U222)</f>
        <v>0</v>
      </c>
      <c r="V45" s="328" t="n">
        <f aca="false">('Rodinne tymy'!V222)</f>
        <v>0</v>
      </c>
      <c r="W45" s="334" t="n">
        <f aca="false">('Rodinne tymy'!W222)</f>
        <v>0</v>
      </c>
      <c r="X45" s="328" t="n">
        <f aca="false">('Rodinne tymy'!X222)</f>
        <v>0</v>
      </c>
      <c r="Y45" s="334" t="n">
        <f aca="false">('Rodinne tymy'!Y222)</f>
        <v>0</v>
      </c>
      <c r="Z45" s="335" t="n">
        <f aca="false">('Rodinne tymy'!Z222)</f>
        <v>0</v>
      </c>
      <c r="AA45" s="334" t="n">
        <f aca="false">('Rodinne tymy'!AA222)</f>
        <v>0</v>
      </c>
      <c r="AB45" s="328" t="n">
        <f aca="false">('Rodinne tymy'!AB222)</f>
        <v>0</v>
      </c>
      <c r="AC45" s="328" t="n">
        <f aca="false">('Rodinne tymy'!AC222)</f>
        <v>0</v>
      </c>
      <c r="AD45" s="337" t="n">
        <f aca="false">('Rodinne tymy'!AD222)</f>
        <v>0</v>
      </c>
      <c r="AE45" s="334" t="n">
        <f aca="false">('Rodinne tymy'!AE222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  <c r="AN45" s="353"/>
    </row>
    <row r="46" customFormat="false" ht="12.75" hidden="false" customHeight="false" outlineLevel="0" collapsed="false">
      <c r="A46" s="293" t="s">
        <v>190</v>
      </c>
      <c r="B46" s="328" t="n">
        <f aca="false">('Rodinne tymy'!C228)</f>
        <v>0</v>
      </c>
      <c r="C46" s="354" t="n">
        <f aca="false">('Rodinne tymy'!D228)</f>
        <v>0</v>
      </c>
      <c r="D46" s="354" t="n">
        <f aca="false">('Rodinne tymy'!E228)</f>
        <v>0</v>
      </c>
      <c r="E46" s="330" t="str">
        <f aca="false">('Rodinne tymy'!F228)</f>
        <v>d</v>
      </c>
      <c r="F46" s="328" t="n">
        <f aca="false">('Rodinne tymy'!G228)</f>
        <v>0</v>
      </c>
      <c r="G46" s="328" t="n">
        <f aca="false">('Rodinne tymy'!H228)</f>
        <v>0</v>
      </c>
      <c r="H46" s="331" t="n">
        <f aca="false">('Rodinne tymy'!AT228)</f>
        <v>0</v>
      </c>
      <c r="I46" s="332" t="str">
        <f aca="false">('Rodinne tymy'!AU228)</f>
        <v/>
      </c>
      <c r="J46" s="355" t="n">
        <f aca="false">('Rodinne tymy'!I228)</f>
        <v>0</v>
      </c>
      <c r="K46" s="334" t="n">
        <f aca="false">('Rodinne tymy'!K228)</f>
        <v>0</v>
      </c>
      <c r="L46" s="335" t="n">
        <f aca="false">('Rodinne tymy'!L228)</f>
        <v>0</v>
      </c>
      <c r="M46" s="334" t="n">
        <f aca="false">('Rodinne tymy'!M228)</f>
        <v>0</v>
      </c>
      <c r="N46" s="335" t="n">
        <f aca="false">('Rodinne tymy'!N228)</f>
        <v>0</v>
      </c>
      <c r="O46" s="334" t="n">
        <f aca="false">('Rodinne tymy'!O228)</f>
        <v>0</v>
      </c>
      <c r="P46" s="328" t="n">
        <f aca="false">('Rodinne tymy'!P228)</f>
        <v>0</v>
      </c>
      <c r="Q46" s="334" t="n">
        <f aca="false">('Rodinne tymy'!Q228)</f>
        <v>0</v>
      </c>
      <c r="R46" s="328" t="n">
        <f aca="false">('Rodinne tymy'!R228)</f>
        <v>0</v>
      </c>
      <c r="S46" s="334" t="n">
        <f aca="false">('Rodinne tymy'!S228)</f>
        <v>0</v>
      </c>
      <c r="T46" s="335" t="n">
        <f aca="false">('Rodinne tymy'!T228)</f>
        <v>0</v>
      </c>
      <c r="U46" s="334" t="n">
        <f aca="false">('Rodinne tymy'!U228)</f>
        <v>0</v>
      </c>
      <c r="V46" s="328" t="n">
        <f aca="false">('Rodinne tymy'!V228)</f>
        <v>0</v>
      </c>
      <c r="W46" s="334" t="n">
        <f aca="false">('Rodinne tymy'!W228)</f>
        <v>0</v>
      </c>
      <c r="X46" s="328" t="n">
        <f aca="false">('Rodinne tymy'!X228)</f>
        <v>0</v>
      </c>
      <c r="Y46" s="334" t="n">
        <f aca="false">('Rodinne tymy'!Y228)</f>
        <v>0</v>
      </c>
      <c r="Z46" s="335" t="n">
        <f aca="false">('Rodinne tymy'!Z228)</f>
        <v>0</v>
      </c>
      <c r="AA46" s="334" t="n">
        <f aca="false">('Rodinne tymy'!AA228)</f>
        <v>0</v>
      </c>
      <c r="AB46" s="328" t="n">
        <f aca="false">('Rodinne tymy'!AB228)</f>
        <v>0</v>
      </c>
      <c r="AC46" s="328" t="n">
        <f aca="false">('Rodinne tymy'!AC228)</f>
        <v>0</v>
      </c>
      <c r="AD46" s="337" t="n">
        <f aca="false">('Rodinne tymy'!AD228)</f>
        <v>0</v>
      </c>
      <c r="AE46" s="334" t="n">
        <f aca="false">('Rodinne tymy'!AE228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  <c r="AN46" s="353"/>
    </row>
    <row r="47" customFormat="false" ht="12.75" hidden="false" customHeight="false" outlineLevel="0" collapsed="false">
      <c r="A47" s="293" t="s">
        <v>192</v>
      </c>
      <c r="B47" s="328" t="n">
        <f aca="false">('Rodinne tymy'!C234)</f>
        <v>0</v>
      </c>
      <c r="C47" s="354" t="n">
        <f aca="false">('Rodinne tymy'!D234)</f>
        <v>0</v>
      </c>
      <c r="D47" s="354" t="n">
        <f aca="false">('Rodinne tymy'!E234)</f>
        <v>0</v>
      </c>
      <c r="E47" s="330" t="str">
        <f aca="false">('Rodinne tymy'!F234)</f>
        <v>d</v>
      </c>
      <c r="F47" s="328" t="n">
        <f aca="false">('Rodinne tymy'!G234)</f>
        <v>0</v>
      </c>
      <c r="G47" s="328" t="n">
        <f aca="false">('Rodinne tymy'!H234)</f>
        <v>0</v>
      </c>
      <c r="H47" s="331" t="n">
        <f aca="false">('Rodinne tymy'!AT234)</f>
        <v>0</v>
      </c>
      <c r="I47" s="332" t="str">
        <f aca="false">('Rodinne tymy'!AU234)</f>
        <v/>
      </c>
      <c r="J47" s="355" t="n">
        <f aca="false">('Rodinne tymy'!I234)</f>
        <v>0</v>
      </c>
      <c r="K47" s="334" t="n">
        <f aca="false">('Rodinne tymy'!K234)</f>
        <v>0</v>
      </c>
      <c r="L47" s="335" t="n">
        <f aca="false">('Rodinne tymy'!L234)</f>
        <v>0</v>
      </c>
      <c r="M47" s="334" t="n">
        <f aca="false">('Rodinne tymy'!M234)</f>
        <v>0</v>
      </c>
      <c r="N47" s="335" t="n">
        <f aca="false">('Rodinne tymy'!N234)</f>
        <v>0</v>
      </c>
      <c r="O47" s="334" t="n">
        <f aca="false">('Rodinne tymy'!O234)</f>
        <v>0</v>
      </c>
      <c r="P47" s="328" t="n">
        <f aca="false">('Rodinne tymy'!P234)</f>
        <v>0</v>
      </c>
      <c r="Q47" s="334" t="n">
        <f aca="false">('Rodinne tymy'!Q234)</f>
        <v>0</v>
      </c>
      <c r="R47" s="328" t="n">
        <f aca="false">('Rodinne tymy'!R234)</f>
        <v>0</v>
      </c>
      <c r="S47" s="334" t="n">
        <f aca="false">('Rodinne tymy'!S234)</f>
        <v>0</v>
      </c>
      <c r="T47" s="335" t="n">
        <f aca="false">('Rodinne tymy'!T234)</f>
        <v>0</v>
      </c>
      <c r="U47" s="334" t="n">
        <f aca="false">('Rodinne tymy'!U234)</f>
        <v>0</v>
      </c>
      <c r="V47" s="328" t="n">
        <f aca="false">('Rodinne tymy'!V234)</f>
        <v>0</v>
      </c>
      <c r="W47" s="334" t="n">
        <f aca="false">('Rodinne tymy'!W234)</f>
        <v>0</v>
      </c>
      <c r="X47" s="328" t="n">
        <f aca="false">('Rodinne tymy'!X234)</f>
        <v>0</v>
      </c>
      <c r="Y47" s="334" t="n">
        <f aca="false">('Rodinne tymy'!Y234)</f>
        <v>0</v>
      </c>
      <c r="Z47" s="335" t="n">
        <f aca="false">('Rodinne tymy'!Z234)</f>
        <v>0</v>
      </c>
      <c r="AA47" s="334" t="n">
        <f aca="false">('Rodinne tymy'!AA234)</f>
        <v>0</v>
      </c>
      <c r="AB47" s="328" t="n">
        <f aca="false">('Rodinne tymy'!AB234)</f>
        <v>0</v>
      </c>
      <c r="AC47" s="328" t="n">
        <f aca="false">('Rodinne tymy'!AC234)</f>
        <v>0</v>
      </c>
      <c r="AD47" s="337" t="n">
        <f aca="false">('Rodinne tymy'!AD234)</f>
        <v>0</v>
      </c>
      <c r="AE47" s="334" t="n">
        <f aca="false">('Rodinne tymy'!AE234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  <c r="AN47" s="353"/>
    </row>
    <row r="48" customFormat="false" ht="12.75" hidden="false" customHeight="false" outlineLevel="0" collapsed="false">
      <c r="A48" s="293" t="s">
        <v>194</v>
      </c>
      <c r="B48" s="328" t="n">
        <f aca="false">('Rodinne tymy'!C240)</f>
        <v>0</v>
      </c>
      <c r="C48" s="354" t="n">
        <f aca="false">('Rodinne tymy'!D240)</f>
        <v>0</v>
      </c>
      <c r="D48" s="354" t="n">
        <f aca="false">('Rodinne tymy'!E240)</f>
        <v>0</v>
      </c>
      <c r="E48" s="330" t="str">
        <f aca="false">('Rodinne tymy'!F240)</f>
        <v>d</v>
      </c>
      <c r="F48" s="328" t="n">
        <f aca="false">('Rodinne tymy'!G240)</f>
        <v>0</v>
      </c>
      <c r="G48" s="328" t="n">
        <f aca="false">('Rodinne tymy'!H240)</f>
        <v>0</v>
      </c>
      <c r="H48" s="331" t="n">
        <f aca="false">('Rodinne tymy'!AT240)</f>
        <v>0</v>
      </c>
      <c r="I48" s="332" t="str">
        <f aca="false">('Rodinne tymy'!AU240)</f>
        <v/>
      </c>
      <c r="J48" s="355" t="n">
        <f aca="false">('Rodinne tymy'!I240)</f>
        <v>0</v>
      </c>
      <c r="K48" s="334" t="n">
        <f aca="false">('Rodinne tymy'!K240)</f>
        <v>0</v>
      </c>
      <c r="L48" s="335" t="n">
        <f aca="false">('Rodinne tymy'!L240)</f>
        <v>0</v>
      </c>
      <c r="M48" s="334" t="n">
        <f aca="false">('Rodinne tymy'!M240)</f>
        <v>0</v>
      </c>
      <c r="N48" s="335" t="n">
        <f aca="false">('Rodinne tymy'!N240)</f>
        <v>0</v>
      </c>
      <c r="O48" s="334" t="n">
        <f aca="false">('Rodinne tymy'!O240)</f>
        <v>0</v>
      </c>
      <c r="P48" s="328" t="n">
        <f aca="false">('Rodinne tymy'!P240)</f>
        <v>0</v>
      </c>
      <c r="Q48" s="334" t="n">
        <f aca="false">('Rodinne tymy'!Q240)</f>
        <v>0</v>
      </c>
      <c r="R48" s="328" t="n">
        <f aca="false">('Rodinne tymy'!R240)</f>
        <v>0</v>
      </c>
      <c r="S48" s="334" t="n">
        <f aca="false">('Rodinne tymy'!S240)</f>
        <v>0</v>
      </c>
      <c r="T48" s="335" t="n">
        <f aca="false">('Rodinne tymy'!T240)</f>
        <v>0</v>
      </c>
      <c r="U48" s="334" t="n">
        <f aca="false">('Rodinne tymy'!U240)</f>
        <v>0</v>
      </c>
      <c r="V48" s="328" t="n">
        <f aca="false">('Rodinne tymy'!V240)</f>
        <v>0</v>
      </c>
      <c r="W48" s="334" t="n">
        <f aca="false">('Rodinne tymy'!W240)</f>
        <v>0</v>
      </c>
      <c r="X48" s="328" t="n">
        <f aca="false">('Rodinne tymy'!X240)</f>
        <v>0</v>
      </c>
      <c r="Y48" s="334" t="n">
        <f aca="false">('Rodinne tymy'!Y240)</f>
        <v>0</v>
      </c>
      <c r="Z48" s="335" t="n">
        <f aca="false">('Rodinne tymy'!Z240)</f>
        <v>0</v>
      </c>
      <c r="AA48" s="334" t="n">
        <f aca="false">('Rodinne tymy'!AA240)</f>
        <v>0</v>
      </c>
      <c r="AB48" s="328" t="n">
        <f aca="false">('Rodinne tymy'!AB240)</f>
        <v>0</v>
      </c>
      <c r="AC48" s="328" t="n">
        <f aca="false">('Rodinne tymy'!AC240)</f>
        <v>0</v>
      </c>
      <c r="AD48" s="337" t="n">
        <f aca="false">('Rodinne tymy'!AD240)</f>
        <v>0</v>
      </c>
      <c r="AE48" s="334" t="n">
        <f aca="false">('Rodinne tymy'!AE240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  <c r="AN48" s="353"/>
    </row>
    <row r="49" customFormat="false" ht="12.75" hidden="false" customHeight="false" outlineLevel="0" collapsed="false">
      <c r="A49" s="293" t="s">
        <v>196</v>
      </c>
      <c r="B49" s="328" t="n">
        <f aca="false">('Rodinne tymy'!C246)</f>
        <v>0</v>
      </c>
      <c r="C49" s="354" t="n">
        <f aca="false">('Rodinne tymy'!D246)</f>
        <v>0</v>
      </c>
      <c r="D49" s="354" t="n">
        <f aca="false">('Rodinne tymy'!E246)</f>
        <v>0</v>
      </c>
      <c r="E49" s="330" t="str">
        <f aca="false">('Rodinne tymy'!F246)</f>
        <v>d</v>
      </c>
      <c r="F49" s="328" t="n">
        <f aca="false">('Rodinne tymy'!G246)</f>
        <v>0</v>
      </c>
      <c r="G49" s="328" t="n">
        <f aca="false">('Rodinne tymy'!H246)</f>
        <v>0</v>
      </c>
      <c r="H49" s="331" t="n">
        <f aca="false">('Rodinne tymy'!AT246)</f>
        <v>0</v>
      </c>
      <c r="I49" s="332" t="str">
        <f aca="false">('Rodinne tymy'!AU246)</f>
        <v/>
      </c>
      <c r="J49" s="355" t="n">
        <f aca="false">('Rodinne tymy'!I246)</f>
        <v>0</v>
      </c>
      <c r="K49" s="334" t="n">
        <f aca="false">('Rodinne tymy'!K246)</f>
        <v>0</v>
      </c>
      <c r="L49" s="335" t="n">
        <f aca="false">('Rodinne tymy'!L246)</f>
        <v>0</v>
      </c>
      <c r="M49" s="334" t="n">
        <f aca="false">('Rodinne tymy'!M246)</f>
        <v>0</v>
      </c>
      <c r="N49" s="335" t="n">
        <f aca="false">('Rodinne tymy'!N246)</f>
        <v>0</v>
      </c>
      <c r="O49" s="334" t="n">
        <f aca="false">('Rodinne tymy'!O246)</f>
        <v>0</v>
      </c>
      <c r="P49" s="328" t="n">
        <f aca="false">('Rodinne tymy'!P246)</f>
        <v>0</v>
      </c>
      <c r="Q49" s="334" t="n">
        <f aca="false">('Rodinne tymy'!Q246)</f>
        <v>0</v>
      </c>
      <c r="R49" s="328" t="n">
        <f aca="false">('Rodinne tymy'!R246)</f>
        <v>0</v>
      </c>
      <c r="S49" s="334" t="n">
        <f aca="false">('Rodinne tymy'!S246)</f>
        <v>0</v>
      </c>
      <c r="T49" s="335" t="n">
        <f aca="false">('Rodinne tymy'!T246)</f>
        <v>0</v>
      </c>
      <c r="U49" s="334" t="n">
        <f aca="false">('Rodinne tymy'!U246)</f>
        <v>0</v>
      </c>
      <c r="V49" s="328" t="n">
        <f aca="false">('Rodinne tymy'!V246)</f>
        <v>0</v>
      </c>
      <c r="W49" s="334" t="n">
        <f aca="false">('Rodinne tymy'!W246)</f>
        <v>0</v>
      </c>
      <c r="X49" s="328" t="n">
        <f aca="false">('Rodinne tymy'!X246)</f>
        <v>0</v>
      </c>
      <c r="Y49" s="334" t="n">
        <f aca="false">('Rodinne tymy'!Y246)</f>
        <v>0</v>
      </c>
      <c r="Z49" s="335" t="n">
        <f aca="false">('Rodinne tymy'!Z246)</f>
        <v>0</v>
      </c>
      <c r="AA49" s="334" t="n">
        <f aca="false">('Rodinne tymy'!AA246)</f>
        <v>0</v>
      </c>
      <c r="AB49" s="328" t="n">
        <f aca="false">('Rodinne tymy'!AB246)</f>
        <v>0</v>
      </c>
      <c r="AC49" s="328" t="n">
        <f aca="false">('Rodinne tymy'!AC246)</f>
        <v>0</v>
      </c>
      <c r="AD49" s="337" t="n">
        <f aca="false">('Rodinne tymy'!AD246)</f>
        <v>0</v>
      </c>
      <c r="AE49" s="334" t="n">
        <f aca="false">('Rodinne tymy'!AE246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  <c r="AN49" s="353"/>
    </row>
    <row r="50" customFormat="false" ht="12.75" hidden="false" customHeight="false" outlineLevel="0" collapsed="false">
      <c r="A50" s="293" t="s">
        <v>198</v>
      </c>
      <c r="B50" s="328" t="n">
        <f aca="false">('Rodinne tymy'!C252)</f>
        <v>0</v>
      </c>
      <c r="C50" s="354" t="n">
        <f aca="false">('Rodinne tymy'!D252)</f>
        <v>0</v>
      </c>
      <c r="D50" s="354" t="n">
        <f aca="false">('Rodinne tymy'!E252)</f>
        <v>0</v>
      </c>
      <c r="E50" s="330" t="str">
        <f aca="false">('Rodinne tymy'!F252)</f>
        <v>d</v>
      </c>
      <c r="F50" s="328" t="n">
        <f aca="false">('Rodinne tymy'!G252)</f>
        <v>0</v>
      </c>
      <c r="G50" s="328" t="n">
        <f aca="false">('Rodinne tymy'!H252)</f>
        <v>0</v>
      </c>
      <c r="H50" s="331" t="n">
        <f aca="false">('Rodinne tymy'!AT252)</f>
        <v>0</v>
      </c>
      <c r="I50" s="332" t="str">
        <f aca="false">('Rodinne tymy'!AU252)</f>
        <v/>
      </c>
      <c r="J50" s="355" t="n">
        <f aca="false">('Rodinne tymy'!I252)</f>
        <v>0</v>
      </c>
      <c r="K50" s="334" t="n">
        <f aca="false">('Rodinne tymy'!K252)</f>
        <v>0</v>
      </c>
      <c r="L50" s="335" t="n">
        <f aca="false">('Rodinne tymy'!L252)</f>
        <v>0</v>
      </c>
      <c r="M50" s="334" t="n">
        <f aca="false">('Rodinne tymy'!M252)</f>
        <v>0</v>
      </c>
      <c r="N50" s="335" t="n">
        <f aca="false">('Rodinne tymy'!N252)</f>
        <v>0</v>
      </c>
      <c r="O50" s="334" t="n">
        <f aca="false">('Rodinne tymy'!O252)</f>
        <v>0</v>
      </c>
      <c r="P50" s="328" t="n">
        <f aca="false">('Rodinne tymy'!P252)</f>
        <v>0</v>
      </c>
      <c r="Q50" s="334" t="n">
        <f aca="false">('Rodinne tymy'!Q252)</f>
        <v>0</v>
      </c>
      <c r="R50" s="328" t="n">
        <f aca="false">('Rodinne tymy'!R252)</f>
        <v>0</v>
      </c>
      <c r="S50" s="334" t="n">
        <f aca="false">('Rodinne tymy'!S252)</f>
        <v>0</v>
      </c>
      <c r="T50" s="335" t="n">
        <f aca="false">('Rodinne tymy'!T252)</f>
        <v>0</v>
      </c>
      <c r="U50" s="334" t="n">
        <f aca="false">('Rodinne tymy'!U252)</f>
        <v>0</v>
      </c>
      <c r="V50" s="328" t="n">
        <f aca="false">('Rodinne tymy'!V252)</f>
        <v>0</v>
      </c>
      <c r="W50" s="334" t="n">
        <f aca="false">('Rodinne tymy'!W252)</f>
        <v>0</v>
      </c>
      <c r="X50" s="328" t="n">
        <f aca="false">('Rodinne tymy'!X252)</f>
        <v>0</v>
      </c>
      <c r="Y50" s="334" t="n">
        <f aca="false">('Rodinne tymy'!Y252)</f>
        <v>0</v>
      </c>
      <c r="Z50" s="335" t="n">
        <f aca="false">('Rodinne tymy'!Z252)</f>
        <v>0</v>
      </c>
      <c r="AA50" s="334" t="n">
        <f aca="false">('Rodinne tymy'!AA252)</f>
        <v>0</v>
      </c>
      <c r="AB50" s="328" t="n">
        <f aca="false">('Rodinne tymy'!AB252)</f>
        <v>0</v>
      </c>
      <c r="AC50" s="328" t="n">
        <f aca="false">('Rodinne tymy'!AC252)</f>
        <v>0</v>
      </c>
      <c r="AD50" s="337" t="n">
        <f aca="false">('Rodinne tymy'!AD252)</f>
        <v>0</v>
      </c>
      <c r="AE50" s="334" t="n">
        <f aca="false">('Rodinne tymy'!AE252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  <c r="AN50" s="353"/>
    </row>
    <row r="51" customFormat="false" ht="12.75" hidden="false" customHeight="false" outlineLevel="0" collapsed="false">
      <c r="A51" s="293" t="s">
        <v>200</v>
      </c>
      <c r="B51" s="328" t="n">
        <f aca="false">('Rodinne tymy'!C258)</f>
        <v>0</v>
      </c>
      <c r="C51" s="354" t="n">
        <f aca="false">('Rodinne tymy'!D258)</f>
        <v>0</v>
      </c>
      <c r="D51" s="354" t="n">
        <f aca="false">('Rodinne tymy'!E258)</f>
        <v>0</v>
      </c>
      <c r="E51" s="330" t="str">
        <f aca="false">('Rodinne tymy'!F258)</f>
        <v>d</v>
      </c>
      <c r="F51" s="328" t="n">
        <f aca="false">('Rodinne tymy'!G258)</f>
        <v>0</v>
      </c>
      <c r="G51" s="328" t="n">
        <f aca="false">('Rodinne tymy'!H258)</f>
        <v>0</v>
      </c>
      <c r="H51" s="331" t="n">
        <f aca="false">('Rodinne tymy'!AT258)</f>
        <v>0</v>
      </c>
      <c r="I51" s="332" t="str">
        <f aca="false">('Rodinne tymy'!AU258)</f>
        <v/>
      </c>
      <c r="J51" s="355" t="n">
        <f aca="false">('Rodinne tymy'!I258)</f>
        <v>0</v>
      </c>
      <c r="K51" s="334" t="n">
        <f aca="false">('Rodinne tymy'!K258)</f>
        <v>0</v>
      </c>
      <c r="L51" s="335" t="n">
        <f aca="false">('Rodinne tymy'!L258)</f>
        <v>0</v>
      </c>
      <c r="M51" s="334" t="n">
        <f aca="false">('Rodinne tymy'!M258)</f>
        <v>0</v>
      </c>
      <c r="N51" s="335" t="n">
        <f aca="false">('Rodinne tymy'!N258)</f>
        <v>0</v>
      </c>
      <c r="O51" s="334" t="n">
        <f aca="false">('Rodinne tymy'!O258)</f>
        <v>0</v>
      </c>
      <c r="P51" s="328" t="n">
        <f aca="false">('Rodinne tymy'!P258)</f>
        <v>0</v>
      </c>
      <c r="Q51" s="334" t="n">
        <f aca="false">('Rodinne tymy'!Q258)</f>
        <v>0</v>
      </c>
      <c r="R51" s="328" t="n">
        <f aca="false">('Rodinne tymy'!R258)</f>
        <v>0</v>
      </c>
      <c r="S51" s="334" t="n">
        <f aca="false">('Rodinne tymy'!S258)</f>
        <v>0</v>
      </c>
      <c r="T51" s="335" t="n">
        <f aca="false">('Rodinne tymy'!T258)</f>
        <v>0</v>
      </c>
      <c r="U51" s="334" t="n">
        <f aca="false">('Rodinne tymy'!U258)</f>
        <v>0</v>
      </c>
      <c r="V51" s="328" t="n">
        <f aca="false">('Rodinne tymy'!V258)</f>
        <v>0</v>
      </c>
      <c r="W51" s="334" t="n">
        <f aca="false">('Rodinne tymy'!W258)</f>
        <v>0</v>
      </c>
      <c r="X51" s="328" t="n">
        <f aca="false">('Rodinne tymy'!X258)</f>
        <v>0</v>
      </c>
      <c r="Y51" s="334" t="n">
        <f aca="false">('Rodinne tymy'!Y258)</f>
        <v>0</v>
      </c>
      <c r="Z51" s="335" t="n">
        <f aca="false">('Rodinne tymy'!Z258)</f>
        <v>0</v>
      </c>
      <c r="AA51" s="334" t="n">
        <f aca="false">('Rodinne tymy'!AA258)</f>
        <v>0</v>
      </c>
      <c r="AB51" s="328" t="n">
        <f aca="false">('Rodinne tymy'!AB258)</f>
        <v>0</v>
      </c>
      <c r="AC51" s="328" t="n">
        <f aca="false">('Rodinne tymy'!AC258)</f>
        <v>0</v>
      </c>
      <c r="AD51" s="337" t="n">
        <f aca="false">('Rodinne tymy'!AD258)</f>
        <v>0</v>
      </c>
      <c r="AE51" s="334" t="n">
        <f aca="false">('Rodinne tymy'!AE258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  <c r="AN51" s="353"/>
    </row>
    <row r="52" customFormat="false" ht="12.75" hidden="false" customHeight="false" outlineLevel="0" collapsed="false">
      <c r="A52" s="293" t="s">
        <v>202</v>
      </c>
      <c r="B52" s="328" t="n">
        <f aca="false">('Rodinne tymy'!C264)</f>
        <v>0</v>
      </c>
      <c r="C52" s="354" t="n">
        <f aca="false">('Rodinne tymy'!D264)</f>
        <v>0</v>
      </c>
      <c r="D52" s="354" t="n">
        <f aca="false">('Rodinne tymy'!E264)</f>
        <v>0</v>
      </c>
      <c r="E52" s="330" t="str">
        <f aca="false">('Rodinne tymy'!F264)</f>
        <v>d</v>
      </c>
      <c r="F52" s="328" t="n">
        <f aca="false">('Rodinne tymy'!G264)</f>
        <v>0</v>
      </c>
      <c r="G52" s="328" t="n">
        <f aca="false">('Rodinne tymy'!H264)</f>
        <v>0</v>
      </c>
      <c r="H52" s="331" t="n">
        <f aca="false">('Rodinne tymy'!AT264)</f>
        <v>0</v>
      </c>
      <c r="I52" s="332" t="str">
        <f aca="false">('Rodinne tymy'!AU264)</f>
        <v/>
      </c>
      <c r="J52" s="355" t="n">
        <f aca="false">('Rodinne tymy'!I264)</f>
        <v>0</v>
      </c>
      <c r="K52" s="334" t="n">
        <f aca="false">('Rodinne tymy'!K264)</f>
        <v>0</v>
      </c>
      <c r="L52" s="335" t="n">
        <f aca="false">('Rodinne tymy'!L264)</f>
        <v>0</v>
      </c>
      <c r="M52" s="334" t="n">
        <f aca="false">('Rodinne tymy'!M264)</f>
        <v>0</v>
      </c>
      <c r="N52" s="335" t="n">
        <f aca="false">('Rodinne tymy'!N264)</f>
        <v>0</v>
      </c>
      <c r="O52" s="334" t="n">
        <f aca="false">('Rodinne tymy'!O264)</f>
        <v>0</v>
      </c>
      <c r="P52" s="328" t="n">
        <f aca="false">('Rodinne tymy'!P264)</f>
        <v>0</v>
      </c>
      <c r="Q52" s="334" t="n">
        <f aca="false">('Rodinne tymy'!Q264)</f>
        <v>0</v>
      </c>
      <c r="R52" s="328" t="n">
        <f aca="false">('Rodinne tymy'!R264)</f>
        <v>0</v>
      </c>
      <c r="S52" s="334" t="n">
        <f aca="false">('Rodinne tymy'!S264)</f>
        <v>0</v>
      </c>
      <c r="T52" s="335" t="n">
        <f aca="false">('Rodinne tymy'!T264)</f>
        <v>0</v>
      </c>
      <c r="U52" s="334" t="n">
        <f aca="false">('Rodinne tymy'!U264)</f>
        <v>0</v>
      </c>
      <c r="V52" s="328" t="n">
        <f aca="false">('Rodinne tymy'!V264)</f>
        <v>0</v>
      </c>
      <c r="W52" s="334" t="n">
        <f aca="false">('Rodinne tymy'!W264)</f>
        <v>0</v>
      </c>
      <c r="X52" s="328" t="n">
        <f aca="false">('Rodinne tymy'!X264)</f>
        <v>0</v>
      </c>
      <c r="Y52" s="334" t="n">
        <f aca="false">('Rodinne tymy'!Y264)</f>
        <v>0</v>
      </c>
      <c r="Z52" s="335" t="n">
        <f aca="false">('Rodinne tymy'!Z264)</f>
        <v>0</v>
      </c>
      <c r="AA52" s="334" t="n">
        <f aca="false">('Rodinne tymy'!AA264)</f>
        <v>0</v>
      </c>
      <c r="AB52" s="328" t="n">
        <f aca="false">('Rodinne tymy'!AB264)</f>
        <v>0</v>
      </c>
      <c r="AC52" s="328" t="n">
        <f aca="false">('Rodinne tymy'!AC264)</f>
        <v>0</v>
      </c>
      <c r="AD52" s="337" t="n">
        <f aca="false">('Rodinne tymy'!AD264)</f>
        <v>0</v>
      </c>
      <c r="AE52" s="334" t="n">
        <f aca="false">('Rodinne tymy'!AE264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  <c r="AN52" s="353"/>
    </row>
    <row r="53" customFormat="false" ht="12.75" hidden="false" customHeight="false" outlineLevel="0" collapsed="false">
      <c r="A53" s="293" t="s">
        <v>204</v>
      </c>
      <c r="B53" s="328" t="n">
        <f aca="false">('Rodinne tymy'!C270)</f>
        <v>0</v>
      </c>
      <c r="C53" s="354" t="n">
        <f aca="false">('Rodinne tymy'!D270)</f>
        <v>0</v>
      </c>
      <c r="D53" s="354" t="n">
        <f aca="false">('Rodinne tymy'!E270)</f>
        <v>0</v>
      </c>
      <c r="E53" s="330" t="str">
        <f aca="false">('Rodinne tymy'!F270)</f>
        <v>d</v>
      </c>
      <c r="F53" s="328" t="n">
        <f aca="false">('Rodinne tymy'!G270)</f>
        <v>0</v>
      </c>
      <c r="G53" s="328" t="n">
        <f aca="false">('Rodinne tymy'!H270)</f>
        <v>0</v>
      </c>
      <c r="H53" s="331" t="n">
        <f aca="false">('Rodinne tymy'!AT270)</f>
        <v>0</v>
      </c>
      <c r="I53" s="332" t="str">
        <f aca="false">('Rodinne tymy'!AU270)</f>
        <v/>
      </c>
      <c r="J53" s="355" t="n">
        <f aca="false">('Rodinne tymy'!I270)</f>
        <v>0</v>
      </c>
      <c r="K53" s="334" t="n">
        <f aca="false">('Rodinne tymy'!K270)</f>
        <v>0</v>
      </c>
      <c r="L53" s="335" t="n">
        <f aca="false">('Rodinne tymy'!L270)</f>
        <v>0</v>
      </c>
      <c r="M53" s="334" t="n">
        <f aca="false">('Rodinne tymy'!M270)</f>
        <v>0</v>
      </c>
      <c r="N53" s="335" t="n">
        <f aca="false">('Rodinne tymy'!N270)</f>
        <v>0</v>
      </c>
      <c r="O53" s="334" t="n">
        <f aca="false">('Rodinne tymy'!O270)</f>
        <v>0</v>
      </c>
      <c r="P53" s="328" t="n">
        <f aca="false">('Rodinne tymy'!P270)</f>
        <v>0</v>
      </c>
      <c r="Q53" s="334" t="n">
        <f aca="false">('Rodinne tymy'!Q270)</f>
        <v>0</v>
      </c>
      <c r="R53" s="328" t="n">
        <f aca="false">('Rodinne tymy'!R270)</f>
        <v>0</v>
      </c>
      <c r="S53" s="334" t="n">
        <f aca="false">('Rodinne tymy'!S270)</f>
        <v>0</v>
      </c>
      <c r="T53" s="335" t="n">
        <f aca="false">('Rodinne tymy'!T270)</f>
        <v>0</v>
      </c>
      <c r="U53" s="334" t="n">
        <f aca="false">('Rodinne tymy'!U270)</f>
        <v>0</v>
      </c>
      <c r="V53" s="328" t="n">
        <f aca="false">('Rodinne tymy'!V270)</f>
        <v>0</v>
      </c>
      <c r="W53" s="334" t="n">
        <f aca="false">('Rodinne tymy'!W270)</f>
        <v>0</v>
      </c>
      <c r="X53" s="328" t="n">
        <f aca="false">('Rodinne tymy'!X270)</f>
        <v>0</v>
      </c>
      <c r="Y53" s="334" t="n">
        <f aca="false">('Rodinne tymy'!Y270)</f>
        <v>0</v>
      </c>
      <c r="Z53" s="335" t="n">
        <f aca="false">('Rodinne tymy'!Z270)</f>
        <v>0</v>
      </c>
      <c r="AA53" s="334" t="n">
        <f aca="false">('Rodinne tymy'!AA270)</f>
        <v>0</v>
      </c>
      <c r="AB53" s="328" t="n">
        <f aca="false">('Rodinne tymy'!AB270)</f>
        <v>0</v>
      </c>
      <c r="AC53" s="328" t="n">
        <f aca="false">('Rodinne tymy'!AC270)</f>
        <v>0</v>
      </c>
      <c r="AD53" s="337" t="n">
        <f aca="false">('Rodinne tymy'!AD270)</f>
        <v>0</v>
      </c>
      <c r="AE53" s="334" t="n">
        <f aca="false">('Rodinne tymy'!AE270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  <c r="AN53" s="353"/>
    </row>
    <row r="54" customFormat="false" ht="12.75" hidden="false" customHeight="false" outlineLevel="0" collapsed="false">
      <c r="A54" s="293" t="s">
        <v>206</v>
      </c>
      <c r="B54" s="328" t="n">
        <f aca="false">('Rodinne tymy'!C276)</f>
        <v>0</v>
      </c>
      <c r="C54" s="354" t="n">
        <f aca="false">('Rodinne tymy'!D276)</f>
        <v>0</v>
      </c>
      <c r="D54" s="354" t="n">
        <f aca="false">('Rodinne tymy'!E276)</f>
        <v>0</v>
      </c>
      <c r="E54" s="330" t="str">
        <f aca="false">('Rodinne tymy'!F276)</f>
        <v>d</v>
      </c>
      <c r="F54" s="328" t="n">
        <f aca="false">('Rodinne tymy'!G276)</f>
        <v>0</v>
      </c>
      <c r="G54" s="328" t="n">
        <f aca="false">('Rodinne tymy'!H276)</f>
        <v>0</v>
      </c>
      <c r="H54" s="331" t="n">
        <f aca="false">('Rodinne tymy'!AT276)</f>
        <v>0</v>
      </c>
      <c r="I54" s="332" t="str">
        <f aca="false">('Rodinne tymy'!AU276)</f>
        <v/>
      </c>
      <c r="J54" s="355" t="n">
        <f aca="false">('Rodinne tymy'!I276)</f>
        <v>0</v>
      </c>
      <c r="K54" s="334" t="n">
        <f aca="false">('Rodinne tymy'!K276)</f>
        <v>0</v>
      </c>
      <c r="L54" s="335" t="n">
        <f aca="false">('Rodinne tymy'!L276)</f>
        <v>0</v>
      </c>
      <c r="M54" s="334" t="n">
        <f aca="false">('Rodinne tymy'!M276)</f>
        <v>0</v>
      </c>
      <c r="N54" s="335" t="n">
        <f aca="false">('Rodinne tymy'!N276)</f>
        <v>0</v>
      </c>
      <c r="O54" s="334" t="n">
        <f aca="false">('Rodinne tymy'!O276)</f>
        <v>0</v>
      </c>
      <c r="P54" s="328" t="n">
        <f aca="false">('Rodinne tymy'!P276)</f>
        <v>0</v>
      </c>
      <c r="Q54" s="334" t="n">
        <f aca="false">('Rodinne tymy'!Q276)</f>
        <v>0</v>
      </c>
      <c r="R54" s="328" t="n">
        <f aca="false">('Rodinne tymy'!R276)</f>
        <v>0</v>
      </c>
      <c r="S54" s="334" t="n">
        <f aca="false">('Rodinne tymy'!S276)</f>
        <v>0</v>
      </c>
      <c r="T54" s="335" t="n">
        <f aca="false">('Rodinne tymy'!T276)</f>
        <v>0</v>
      </c>
      <c r="U54" s="334" t="n">
        <f aca="false">('Rodinne tymy'!U276)</f>
        <v>0</v>
      </c>
      <c r="V54" s="328" t="n">
        <f aca="false">('Rodinne tymy'!V276)</f>
        <v>0</v>
      </c>
      <c r="W54" s="334" t="n">
        <f aca="false">('Rodinne tymy'!W276)</f>
        <v>0</v>
      </c>
      <c r="X54" s="328" t="n">
        <f aca="false">('Rodinne tymy'!X276)</f>
        <v>0</v>
      </c>
      <c r="Y54" s="334" t="n">
        <f aca="false">('Rodinne tymy'!Y276)</f>
        <v>0</v>
      </c>
      <c r="Z54" s="335" t="n">
        <f aca="false">('Rodinne tymy'!Z276)</f>
        <v>0</v>
      </c>
      <c r="AA54" s="334" t="n">
        <f aca="false">('Rodinne tymy'!AA276)</f>
        <v>0</v>
      </c>
      <c r="AB54" s="328" t="n">
        <f aca="false">('Rodinne tymy'!AB276)</f>
        <v>0</v>
      </c>
      <c r="AC54" s="328" t="n">
        <f aca="false">('Rodinne tymy'!AC276)</f>
        <v>0</v>
      </c>
      <c r="AD54" s="337" t="n">
        <f aca="false">('Rodinne tymy'!AD276)</f>
        <v>0</v>
      </c>
      <c r="AE54" s="334" t="n">
        <f aca="false">('Rodinne tymy'!AE276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  <c r="AN54" s="353"/>
    </row>
    <row r="55" customFormat="false" ht="12.75" hidden="false" customHeight="false" outlineLevel="0" collapsed="false">
      <c r="A55" s="293" t="s">
        <v>208</v>
      </c>
      <c r="B55" s="328" t="n">
        <f aca="false">('Rodinne tymy'!C282)</f>
        <v>0</v>
      </c>
      <c r="C55" s="354" t="n">
        <f aca="false">('Rodinne tymy'!D282)</f>
        <v>0</v>
      </c>
      <c r="D55" s="354" t="n">
        <f aca="false">('Rodinne tymy'!E282)</f>
        <v>0</v>
      </c>
      <c r="E55" s="330" t="str">
        <f aca="false">('Rodinne tymy'!F282)</f>
        <v>d</v>
      </c>
      <c r="F55" s="328" t="n">
        <f aca="false">('Rodinne tymy'!G282)</f>
        <v>0</v>
      </c>
      <c r="G55" s="328" t="n">
        <f aca="false">('Rodinne tymy'!H282)</f>
        <v>0</v>
      </c>
      <c r="H55" s="331" t="n">
        <f aca="false">('Rodinne tymy'!AT282)</f>
        <v>0</v>
      </c>
      <c r="I55" s="332" t="str">
        <f aca="false">('Rodinne tymy'!AU282)</f>
        <v/>
      </c>
      <c r="J55" s="355" t="n">
        <f aca="false">('Rodinne tymy'!I282)</f>
        <v>0</v>
      </c>
      <c r="K55" s="334" t="n">
        <f aca="false">('Rodinne tymy'!K282)</f>
        <v>0</v>
      </c>
      <c r="L55" s="335" t="n">
        <f aca="false">('Rodinne tymy'!L282)</f>
        <v>0</v>
      </c>
      <c r="M55" s="334" t="n">
        <f aca="false">('Rodinne tymy'!M282)</f>
        <v>0</v>
      </c>
      <c r="N55" s="335" t="n">
        <f aca="false">('Rodinne tymy'!N282)</f>
        <v>0</v>
      </c>
      <c r="O55" s="334" t="n">
        <f aca="false">('Rodinne tymy'!O282)</f>
        <v>0</v>
      </c>
      <c r="P55" s="328" t="n">
        <f aca="false">('Rodinne tymy'!P282)</f>
        <v>0</v>
      </c>
      <c r="Q55" s="334" t="n">
        <f aca="false">('Rodinne tymy'!Q282)</f>
        <v>0</v>
      </c>
      <c r="R55" s="328" t="n">
        <f aca="false">('Rodinne tymy'!R282)</f>
        <v>0</v>
      </c>
      <c r="S55" s="334" t="n">
        <f aca="false">('Rodinne tymy'!S282)</f>
        <v>0</v>
      </c>
      <c r="T55" s="335" t="n">
        <f aca="false">('Rodinne tymy'!T282)</f>
        <v>0</v>
      </c>
      <c r="U55" s="334" t="n">
        <f aca="false">('Rodinne tymy'!U282)</f>
        <v>0</v>
      </c>
      <c r="V55" s="328" t="n">
        <f aca="false">('Rodinne tymy'!V282)</f>
        <v>0</v>
      </c>
      <c r="W55" s="334" t="n">
        <f aca="false">('Rodinne tymy'!W282)</f>
        <v>0</v>
      </c>
      <c r="X55" s="328" t="n">
        <f aca="false">('Rodinne tymy'!X282)</f>
        <v>0</v>
      </c>
      <c r="Y55" s="334" t="n">
        <f aca="false">('Rodinne tymy'!Y282)</f>
        <v>0</v>
      </c>
      <c r="Z55" s="335" t="n">
        <f aca="false">('Rodinne tymy'!Z282)</f>
        <v>0</v>
      </c>
      <c r="AA55" s="334" t="n">
        <f aca="false">('Rodinne tymy'!AA282)</f>
        <v>0</v>
      </c>
      <c r="AB55" s="328" t="n">
        <f aca="false">('Rodinne tymy'!AB282)</f>
        <v>0</v>
      </c>
      <c r="AC55" s="328" t="n">
        <f aca="false">('Rodinne tymy'!AC282)</f>
        <v>0</v>
      </c>
      <c r="AD55" s="337" t="n">
        <f aca="false">('Rodinne tymy'!AD282)</f>
        <v>0</v>
      </c>
      <c r="AE55" s="334" t="n">
        <f aca="false">('Rodinne tymy'!AE282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  <c r="AN55" s="353"/>
    </row>
    <row r="56" customFormat="false" ht="12.75" hidden="false" customHeight="false" outlineLevel="0" collapsed="false">
      <c r="A56" s="293" t="s">
        <v>210</v>
      </c>
      <c r="B56" s="328" t="n">
        <f aca="false">('Rodinne tymy'!C288)</f>
        <v>0</v>
      </c>
      <c r="C56" s="354" t="n">
        <f aca="false">('Rodinne tymy'!D288)</f>
        <v>0</v>
      </c>
      <c r="D56" s="354" t="n">
        <f aca="false">('Rodinne tymy'!E288)</f>
        <v>0</v>
      </c>
      <c r="E56" s="330" t="str">
        <f aca="false">('Rodinne tymy'!F288)</f>
        <v>d</v>
      </c>
      <c r="F56" s="328" t="n">
        <f aca="false">('Rodinne tymy'!G288)</f>
        <v>0</v>
      </c>
      <c r="G56" s="328" t="n">
        <f aca="false">('Rodinne tymy'!H288)</f>
        <v>0</v>
      </c>
      <c r="H56" s="331" t="n">
        <f aca="false">('Rodinne tymy'!AT288)</f>
        <v>0</v>
      </c>
      <c r="I56" s="332" t="str">
        <f aca="false">('Rodinne tymy'!AU288)</f>
        <v/>
      </c>
      <c r="J56" s="355" t="n">
        <f aca="false">('Rodinne tymy'!I288)</f>
        <v>0</v>
      </c>
      <c r="K56" s="334" t="n">
        <f aca="false">('Rodinne tymy'!K288)</f>
        <v>0</v>
      </c>
      <c r="L56" s="335" t="n">
        <f aca="false">('Rodinne tymy'!L288)</f>
        <v>0</v>
      </c>
      <c r="M56" s="334" t="n">
        <f aca="false">('Rodinne tymy'!M288)</f>
        <v>0</v>
      </c>
      <c r="N56" s="335" t="n">
        <f aca="false">('Rodinne tymy'!N288)</f>
        <v>0</v>
      </c>
      <c r="O56" s="334" t="n">
        <f aca="false">('Rodinne tymy'!O288)</f>
        <v>0</v>
      </c>
      <c r="P56" s="328" t="n">
        <f aca="false">('Rodinne tymy'!P288)</f>
        <v>0</v>
      </c>
      <c r="Q56" s="334" t="n">
        <f aca="false">('Rodinne tymy'!Q288)</f>
        <v>0</v>
      </c>
      <c r="R56" s="328" t="n">
        <f aca="false">('Rodinne tymy'!R288)</f>
        <v>0</v>
      </c>
      <c r="S56" s="334" t="n">
        <f aca="false">('Rodinne tymy'!S288)</f>
        <v>0</v>
      </c>
      <c r="T56" s="335" t="n">
        <f aca="false">('Rodinne tymy'!T288)</f>
        <v>0</v>
      </c>
      <c r="U56" s="334" t="n">
        <f aca="false">('Rodinne tymy'!U288)</f>
        <v>0</v>
      </c>
      <c r="V56" s="328" t="n">
        <f aca="false">('Rodinne tymy'!V288)</f>
        <v>0</v>
      </c>
      <c r="W56" s="334" t="n">
        <f aca="false">('Rodinne tymy'!W288)</f>
        <v>0</v>
      </c>
      <c r="X56" s="328" t="n">
        <f aca="false">('Rodinne tymy'!X288)</f>
        <v>0</v>
      </c>
      <c r="Y56" s="334" t="n">
        <f aca="false">('Rodinne tymy'!Y288)</f>
        <v>0</v>
      </c>
      <c r="Z56" s="335" t="n">
        <f aca="false">('Rodinne tymy'!Z288)</f>
        <v>0</v>
      </c>
      <c r="AA56" s="334" t="n">
        <f aca="false">('Rodinne tymy'!AA288)</f>
        <v>0</v>
      </c>
      <c r="AB56" s="328" t="n">
        <f aca="false">('Rodinne tymy'!AB288)</f>
        <v>0</v>
      </c>
      <c r="AC56" s="328" t="n">
        <f aca="false">('Rodinne tymy'!AC288)</f>
        <v>0</v>
      </c>
      <c r="AD56" s="337" t="n">
        <f aca="false">('Rodinne tymy'!AD288)</f>
        <v>0</v>
      </c>
      <c r="AE56" s="334" t="n">
        <f aca="false">('Rodinne tymy'!AE288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  <c r="AN56" s="353"/>
    </row>
    <row r="57" customFormat="false" ht="12.75" hidden="false" customHeight="false" outlineLevel="0" collapsed="false">
      <c r="A57" s="293" t="s">
        <v>212</v>
      </c>
      <c r="B57" s="328" t="n">
        <f aca="false">('Rodinne tymy'!C294)</f>
        <v>0</v>
      </c>
      <c r="C57" s="354" t="n">
        <f aca="false">('Rodinne tymy'!D294)</f>
        <v>0</v>
      </c>
      <c r="D57" s="354" t="n">
        <f aca="false">('Rodinne tymy'!E294)</f>
        <v>0</v>
      </c>
      <c r="E57" s="330" t="str">
        <f aca="false">('Rodinne tymy'!F294)</f>
        <v>d</v>
      </c>
      <c r="F57" s="328" t="n">
        <f aca="false">('Rodinne tymy'!G294)</f>
        <v>0</v>
      </c>
      <c r="G57" s="328" t="n">
        <f aca="false">('Rodinne tymy'!H294)</f>
        <v>0</v>
      </c>
      <c r="H57" s="331" t="n">
        <f aca="false">('Rodinne tymy'!AT294)</f>
        <v>0</v>
      </c>
      <c r="I57" s="332" t="str">
        <f aca="false">('Rodinne tymy'!AU294)</f>
        <v/>
      </c>
      <c r="J57" s="355" t="n">
        <f aca="false">('Rodinne tymy'!I294)</f>
        <v>0</v>
      </c>
      <c r="K57" s="334" t="n">
        <f aca="false">('Rodinne tymy'!K294)</f>
        <v>0</v>
      </c>
      <c r="L57" s="335" t="n">
        <f aca="false">('Rodinne tymy'!L294)</f>
        <v>0</v>
      </c>
      <c r="M57" s="334" t="n">
        <f aca="false">('Rodinne tymy'!M294)</f>
        <v>0</v>
      </c>
      <c r="N57" s="335" t="n">
        <f aca="false">('Rodinne tymy'!N294)</f>
        <v>0</v>
      </c>
      <c r="O57" s="334" t="n">
        <f aca="false">('Rodinne tymy'!O294)</f>
        <v>0</v>
      </c>
      <c r="P57" s="328" t="n">
        <f aca="false">('Rodinne tymy'!P294)</f>
        <v>0</v>
      </c>
      <c r="Q57" s="334" t="n">
        <f aca="false">('Rodinne tymy'!Q294)</f>
        <v>0</v>
      </c>
      <c r="R57" s="328" t="n">
        <f aca="false">('Rodinne tymy'!R294)</f>
        <v>0</v>
      </c>
      <c r="S57" s="334" t="n">
        <f aca="false">('Rodinne tymy'!S294)</f>
        <v>0</v>
      </c>
      <c r="T57" s="335" t="n">
        <f aca="false">('Rodinne tymy'!T294)</f>
        <v>0</v>
      </c>
      <c r="U57" s="334" t="n">
        <f aca="false">('Rodinne tymy'!U294)</f>
        <v>0</v>
      </c>
      <c r="V57" s="328" t="n">
        <f aca="false">('Rodinne tymy'!V294)</f>
        <v>0</v>
      </c>
      <c r="W57" s="334" t="n">
        <f aca="false">('Rodinne tymy'!W294)</f>
        <v>0</v>
      </c>
      <c r="X57" s="328" t="n">
        <f aca="false">('Rodinne tymy'!X294)</f>
        <v>0</v>
      </c>
      <c r="Y57" s="334" t="n">
        <f aca="false">('Rodinne tymy'!Y294)</f>
        <v>0</v>
      </c>
      <c r="Z57" s="335" t="n">
        <f aca="false">('Rodinne tymy'!Z294)</f>
        <v>0</v>
      </c>
      <c r="AA57" s="334" t="n">
        <f aca="false">('Rodinne tymy'!AA294)</f>
        <v>0</v>
      </c>
      <c r="AB57" s="328" t="n">
        <f aca="false">('Rodinne tymy'!AB294)</f>
        <v>0</v>
      </c>
      <c r="AC57" s="328" t="n">
        <f aca="false">('Rodinne tymy'!AC294)</f>
        <v>0</v>
      </c>
      <c r="AD57" s="337" t="n">
        <f aca="false">('Rodinne tymy'!AD294)</f>
        <v>0</v>
      </c>
      <c r="AE57" s="334" t="n">
        <f aca="false">('Rodinne tymy'!AE294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  <c r="AN57" s="353"/>
    </row>
    <row r="58" customFormat="false" ht="12.75" hidden="false" customHeight="false" outlineLevel="0" collapsed="false">
      <c r="A58" s="293" t="s">
        <v>214</v>
      </c>
      <c r="B58" s="328" t="n">
        <f aca="false">('Rodinne tymy'!C300)</f>
        <v>0</v>
      </c>
      <c r="C58" s="354" t="n">
        <f aca="false">('Rodinne tymy'!D300)</f>
        <v>0</v>
      </c>
      <c r="D58" s="354" t="n">
        <f aca="false">('Rodinne tymy'!E300)</f>
        <v>0</v>
      </c>
      <c r="E58" s="330" t="str">
        <f aca="false">('Rodinne tymy'!F300)</f>
        <v>d</v>
      </c>
      <c r="F58" s="328" t="n">
        <f aca="false">('Rodinne tymy'!G300)</f>
        <v>0</v>
      </c>
      <c r="G58" s="328" t="n">
        <f aca="false">('Rodinne tymy'!H300)</f>
        <v>0</v>
      </c>
      <c r="H58" s="331" t="n">
        <f aca="false">('Rodinne tymy'!AT300)</f>
        <v>0</v>
      </c>
      <c r="I58" s="332" t="str">
        <f aca="false">('Rodinne tymy'!AU300)</f>
        <v/>
      </c>
      <c r="J58" s="355" t="n">
        <f aca="false">('Rodinne tymy'!I300)</f>
        <v>0</v>
      </c>
      <c r="K58" s="334" t="n">
        <f aca="false">('Rodinne tymy'!K300)</f>
        <v>0</v>
      </c>
      <c r="L58" s="335" t="n">
        <f aca="false">('Rodinne tymy'!L300)</f>
        <v>0</v>
      </c>
      <c r="M58" s="334" t="n">
        <f aca="false">('Rodinne tymy'!M300)</f>
        <v>0</v>
      </c>
      <c r="N58" s="335" t="n">
        <f aca="false">('Rodinne tymy'!N300)</f>
        <v>0</v>
      </c>
      <c r="O58" s="334" t="n">
        <f aca="false">('Rodinne tymy'!O300)</f>
        <v>0</v>
      </c>
      <c r="P58" s="328" t="n">
        <f aca="false">('Rodinne tymy'!P300)</f>
        <v>0</v>
      </c>
      <c r="Q58" s="334" t="n">
        <f aca="false">('Rodinne tymy'!Q300)</f>
        <v>0</v>
      </c>
      <c r="R58" s="328" t="n">
        <f aca="false">('Rodinne tymy'!R300)</f>
        <v>0</v>
      </c>
      <c r="S58" s="334" t="n">
        <f aca="false">('Rodinne tymy'!S300)</f>
        <v>0</v>
      </c>
      <c r="T58" s="335" t="n">
        <f aca="false">('Rodinne tymy'!T300)</f>
        <v>0</v>
      </c>
      <c r="U58" s="334" t="n">
        <f aca="false">('Rodinne tymy'!U300)</f>
        <v>0</v>
      </c>
      <c r="V58" s="328" t="n">
        <f aca="false">('Rodinne tymy'!V300)</f>
        <v>0</v>
      </c>
      <c r="W58" s="334" t="n">
        <f aca="false">('Rodinne tymy'!W300)</f>
        <v>0</v>
      </c>
      <c r="X58" s="328" t="n">
        <f aca="false">('Rodinne tymy'!X300)</f>
        <v>0</v>
      </c>
      <c r="Y58" s="334" t="n">
        <f aca="false">('Rodinne tymy'!Y300)</f>
        <v>0</v>
      </c>
      <c r="Z58" s="335" t="n">
        <f aca="false">('Rodinne tymy'!Z300)</f>
        <v>0</v>
      </c>
      <c r="AA58" s="334" t="n">
        <f aca="false">('Rodinne tymy'!AA300)</f>
        <v>0</v>
      </c>
      <c r="AB58" s="328" t="n">
        <f aca="false">('Rodinne tymy'!AB300)</f>
        <v>0</v>
      </c>
      <c r="AC58" s="328" t="n">
        <f aca="false">('Rodinne tymy'!AC300)</f>
        <v>0</v>
      </c>
      <c r="AD58" s="337" t="n">
        <f aca="false">('Rodinne tymy'!AD300)</f>
        <v>0</v>
      </c>
      <c r="AE58" s="334" t="n">
        <f aca="false">('Rodinne tymy'!AE300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  <c r="AN58" s="353"/>
    </row>
    <row r="59" customFormat="false" ht="12.75" hidden="false" customHeight="false" outlineLevel="0" collapsed="false">
      <c r="A59" s="293" t="s">
        <v>216</v>
      </c>
      <c r="B59" s="328" t="n">
        <f aca="false">('Rodinne tymy'!C306)</f>
        <v>0</v>
      </c>
      <c r="C59" s="354" t="n">
        <f aca="false">('Rodinne tymy'!D306)</f>
        <v>0</v>
      </c>
      <c r="D59" s="354" t="n">
        <f aca="false">('Rodinne tymy'!E306)</f>
        <v>0</v>
      </c>
      <c r="E59" s="330" t="str">
        <f aca="false">('Rodinne tymy'!F306)</f>
        <v>d</v>
      </c>
      <c r="F59" s="328" t="n">
        <f aca="false">('Rodinne tymy'!G306)</f>
        <v>0</v>
      </c>
      <c r="G59" s="328" t="n">
        <f aca="false">('Rodinne tymy'!H306)</f>
        <v>0</v>
      </c>
      <c r="H59" s="331" t="n">
        <f aca="false">('Rodinne tymy'!AT306)</f>
        <v>0</v>
      </c>
      <c r="I59" s="332" t="str">
        <f aca="false">('Rodinne tymy'!AU306)</f>
        <v/>
      </c>
      <c r="J59" s="355" t="n">
        <f aca="false">('Rodinne tymy'!I306)</f>
        <v>0</v>
      </c>
      <c r="K59" s="334" t="n">
        <f aca="false">('Rodinne tymy'!K306)</f>
        <v>0</v>
      </c>
      <c r="L59" s="335" t="n">
        <f aca="false">('Rodinne tymy'!L306)</f>
        <v>0</v>
      </c>
      <c r="M59" s="334" t="n">
        <f aca="false">('Rodinne tymy'!M306)</f>
        <v>0</v>
      </c>
      <c r="N59" s="335" t="n">
        <f aca="false">('Rodinne tymy'!N306)</f>
        <v>0</v>
      </c>
      <c r="O59" s="334" t="n">
        <f aca="false">('Rodinne tymy'!O306)</f>
        <v>0</v>
      </c>
      <c r="P59" s="328" t="n">
        <f aca="false">('Rodinne tymy'!P306)</f>
        <v>0</v>
      </c>
      <c r="Q59" s="334" t="n">
        <f aca="false">('Rodinne tymy'!Q306)</f>
        <v>0</v>
      </c>
      <c r="R59" s="328" t="n">
        <f aca="false">('Rodinne tymy'!R306)</f>
        <v>0</v>
      </c>
      <c r="S59" s="334" t="n">
        <f aca="false">('Rodinne tymy'!S306)</f>
        <v>0</v>
      </c>
      <c r="T59" s="335" t="n">
        <f aca="false">('Rodinne tymy'!T306)</f>
        <v>0</v>
      </c>
      <c r="U59" s="334" t="n">
        <f aca="false">('Rodinne tymy'!U306)</f>
        <v>0</v>
      </c>
      <c r="V59" s="328" t="n">
        <f aca="false">('Rodinne tymy'!V306)</f>
        <v>0</v>
      </c>
      <c r="W59" s="334" t="n">
        <f aca="false">('Rodinne tymy'!W306)</f>
        <v>0</v>
      </c>
      <c r="X59" s="328" t="n">
        <f aca="false">('Rodinne tymy'!X306)</f>
        <v>0</v>
      </c>
      <c r="Y59" s="334" t="n">
        <f aca="false">('Rodinne tymy'!Y306)</f>
        <v>0</v>
      </c>
      <c r="Z59" s="335" t="n">
        <f aca="false">('Rodinne tymy'!Z306)</f>
        <v>0</v>
      </c>
      <c r="AA59" s="334" t="n">
        <f aca="false">('Rodinne tymy'!AA306)</f>
        <v>0</v>
      </c>
      <c r="AB59" s="328" t="n">
        <f aca="false">('Rodinne tymy'!AB306)</f>
        <v>0</v>
      </c>
      <c r="AC59" s="328" t="n">
        <f aca="false">('Rodinne tymy'!AC306)</f>
        <v>0</v>
      </c>
      <c r="AD59" s="337" t="n">
        <f aca="false">('Rodinne tymy'!AD306)</f>
        <v>0</v>
      </c>
      <c r="AE59" s="334" t="n">
        <f aca="false">('Rodinne tymy'!AE306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  <c r="AN59" s="353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.99"/>
    <col collapsed="false" customWidth="true" hidden="false" outlineLevel="0" max="2" min="2" style="275" width="3.28"/>
    <col collapsed="false" customWidth="true" hidden="false" outlineLevel="0" max="4" min="3" style="275" width="12.56"/>
    <col collapsed="false" customWidth="true" hidden="false" outlineLevel="0" max="5" min="5" style="276" width="4.99"/>
    <col collapsed="false" customWidth="true" hidden="false" outlineLevel="0" max="7" min="6" style="277" width="4.7"/>
    <col collapsed="false" customWidth="true" hidden="false" outlineLevel="0" max="8" min="8" style="275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9" min="18" style="281" width="4.56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1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356" t="s">
        <v>226</v>
      </c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357"/>
      <c r="B2" s="358"/>
      <c r="C2" s="359"/>
      <c r="D2" s="359"/>
      <c r="E2" s="360"/>
      <c r="F2" s="360"/>
      <c r="G2" s="360"/>
      <c r="H2" s="359"/>
      <c r="I2" s="296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0</v>
      </c>
      <c r="S3" s="302"/>
      <c r="T3" s="303" t="n">
        <f aca="false">('Rodinne tymy'!T3)</f>
        <v>0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361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297"/>
      <c r="Y4" s="300"/>
      <c r="Z4" s="362"/>
      <c r="AA4" s="362"/>
      <c r="AB4" s="362"/>
      <c r="AC4" s="362"/>
      <c r="AD4" s="362"/>
      <c r="AE4" s="362"/>
      <c r="AF4" s="362"/>
      <c r="AG4" s="363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19</v>
      </c>
      <c r="D5" s="306"/>
      <c r="E5" s="306"/>
      <c r="F5" s="306"/>
      <c r="G5" s="306"/>
      <c r="H5" s="306"/>
      <c r="I5" s="307"/>
      <c r="J5" s="308" t="s">
        <v>83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20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0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7</v>
      </c>
      <c r="C8" s="313" t="s">
        <v>221</v>
      </c>
      <c r="D8" s="313" t="s">
        <v>222</v>
      </c>
      <c r="E8" s="314" t="s">
        <v>223</v>
      </c>
      <c r="F8" s="315" t="s">
        <v>227</v>
      </c>
      <c r="G8" s="315" t="s">
        <v>112</v>
      </c>
      <c r="H8" s="313" t="s">
        <v>225</v>
      </c>
      <c r="I8" s="133"/>
      <c r="J8" s="131" t="s">
        <v>88</v>
      </c>
      <c r="K8" s="235" t="s">
        <v>89</v>
      </c>
      <c r="L8" s="133" t="s">
        <v>90</v>
      </c>
      <c r="M8" s="235" t="s">
        <v>89</v>
      </c>
      <c r="N8" s="133" t="s">
        <v>92</v>
      </c>
      <c r="O8" s="235" t="s">
        <v>89</v>
      </c>
      <c r="P8" s="134" t="s">
        <v>93</v>
      </c>
      <c r="Q8" s="235" t="s">
        <v>89</v>
      </c>
      <c r="R8" s="318" t="s">
        <v>94</v>
      </c>
      <c r="S8" s="235" t="s">
        <v>133</v>
      </c>
      <c r="T8" s="134" t="s">
        <v>95</v>
      </c>
      <c r="U8" s="235" t="s">
        <v>89</v>
      </c>
      <c r="V8" s="131" t="s">
        <v>96</v>
      </c>
      <c r="W8" s="235" t="s">
        <v>89</v>
      </c>
      <c r="X8" s="133" t="s">
        <v>97</v>
      </c>
      <c r="Y8" s="235" t="s">
        <v>89</v>
      </c>
      <c r="Z8" s="134" t="s">
        <v>98</v>
      </c>
      <c r="AA8" s="235" t="s">
        <v>89</v>
      </c>
      <c r="AB8" s="318" t="s">
        <v>99</v>
      </c>
      <c r="AC8" s="131" t="s">
        <v>100</v>
      </c>
      <c r="AD8" s="131" t="s">
        <v>101</v>
      </c>
      <c r="AE8" s="235" t="s">
        <v>89</v>
      </c>
      <c r="AF8" s="319"/>
      <c r="AG8" s="133" t="s">
        <v>102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3"/>
      <c r="I9" s="133"/>
      <c r="J9" s="131" t="s">
        <v>113</v>
      </c>
      <c r="K9" s="134"/>
      <c r="L9" s="133" t="s">
        <v>114</v>
      </c>
      <c r="M9" s="235"/>
      <c r="N9" s="133" t="s">
        <v>114</v>
      </c>
      <c r="O9" s="134"/>
      <c r="P9" s="134" t="s">
        <v>115</v>
      </c>
      <c r="Q9" s="134"/>
      <c r="R9" s="134" t="s">
        <v>115</v>
      </c>
      <c r="S9" s="134"/>
      <c r="T9" s="134" t="s">
        <v>114</v>
      </c>
      <c r="U9" s="134"/>
      <c r="V9" s="131" t="s">
        <v>115</v>
      </c>
      <c r="W9" s="134"/>
      <c r="X9" s="133" t="s">
        <v>115</v>
      </c>
      <c r="Y9" s="235"/>
      <c r="Z9" s="134" t="s">
        <v>114</v>
      </c>
      <c r="AA9" s="134"/>
      <c r="AB9" s="134" t="s">
        <v>114</v>
      </c>
      <c r="AC9" s="131" t="s">
        <v>114</v>
      </c>
      <c r="AD9" s="135" t="s">
        <v>116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3)</f>
        <v>0</v>
      </c>
      <c r="C10" s="364" t="str">
        <f aca="false">('Rodinne tymy'!D13)</f>
        <v>JANA</v>
      </c>
      <c r="D10" s="364" t="str">
        <f aca="false">('Rodinne tymy'!E13)</f>
        <v>HORÁČEK</v>
      </c>
      <c r="E10" s="365" t="str">
        <f aca="false">('Rodinne tymy'!F13)</f>
        <v>r</v>
      </c>
      <c r="F10" s="328" t="n">
        <f aca="false">('Rodinne tymy'!G13)</f>
        <v>16</v>
      </c>
      <c r="G10" s="328" t="n">
        <f aca="false">('Rodinne tymy'!H13)</f>
        <v>4</v>
      </c>
      <c r="H10" s="366" t="str">
        <f aca="false">('Rodinne tymy'!AT13)</f>
        <v>HORYHO TÝM</v>
      </c>
      <c r="I10" s="367" t="str">
        <f aca="false">('Rodinne tymy'!AU13)</f>
        <v>QD</v>
      </c>
      <c r="J10" s="333" t="n">
        <f aca="false">('Rodinne tymy'!I13)</f>
        <v>0</v>
      </c>
      <c r="K10" s="334" t="n">
        <f aca="false">('Rodinne tymy'!K13)</f>
        <v>0</v>
      </c>
      <c r="L10" s="335" t="n">
        <f aca="false">('Rodinne tymy'!L13)</f>
        <v>0</v>
      </c>
      <c r="M10" s="334" t="n">
        <f aca="false">('Rodinne tymy'!M13)</f>
        <v>0</v>
      </c>
      <c r="N10" s="335" t="n">
        <f aca="false">('Rodinne tymy'!N13)</f>
        <v>12.9</v>
      </c>
      <c r="O10" s="334" t="n">
        <f aca="false">('Rodinne tymy'!O13)</f>
        <v>670</v>
      </c>
      <c r="P10" s="328" t="n">
        <f aca="false">('Rodinne tymy'!P13)</f>
        <v>0</v>
      </c>
      <c r="Q10" s="334" t="n">
        <f aca="false">('Rodinne tymy'!Q13)</f>
        <v>0</v>
      </c>
      <c r="R10" s="328" t="n">
        <f aca="false">('Rodinne tymy'!R13)</f>
        <v>131</v>
      </c>
      <c r="S10" s="334" t="n">
        <f aca="false">('Rodinne tymy'!S13)</f>
        <v>346</v>
      </c>
      <c r="T10" s="335" t="n">
        <f aca="false">('Rodinne tymy'!T13)</f>
        <v>6.24</v>
      </c>
      <c r="U10" s="334" t="n">
        <f aca="false">('Rodinne tymy'!U13)</f>
        <v>631</v>
      </c>
      <c r="V10" s="328" t="n">
        <f aca="false">('Rodinne tymy'!V13)</f>
        <v>0</v>
      </c>
      <c r="W10" s="334" t="n">
        <f aca="false">('Rodinne tymy'!W13)</f>
        <v>0</v>
      </c>
      <c r="X10" s="328" t="n">
        <f aca="false">('Rodinne tymy'!X13)</f>
        <v>71</v>
      </c>
      <c r="Y10" s="334" t="n">
        <f aca="false">('Rodinne tymy'!Y13)</f>
        <v>620</v>
      </c>
      <c r="Z10" s="335" t="n">
        <f aca="false">('Rodinne tymy'!Z13)</f>
        <v>0</v>
      </c>
      <c r="AA10" s="334" t="n">
        <f aca="false">('Rodinne tymy'!AA13)</f>
        <v>0</v>
      </c>
      <c r="AB10" s="336" t="n">
        <f aca="false">('Rodinne tymy'!AB13)</f>
        <v>0</v>
      </c>
      <c r="AC10" s="336" t="n">
        <f aca="false">('Rodinne tymy'!AC13)</f>
        <v>290</v>
      </c>
      <c r="AD10" s="337" t="n">
        <f aca="false">('Rodinne tymy'!AD13)</f>
        <v>0</v>
      </c>
      <c r="AE10" s="338" t="n">
        <f aca="false">('Rodinne tymy'!AE13)</f>
        <v>718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2985</v>
      </c>
      <c r="AH10" s="178"/>
      <c r="AJ10" s="169"/>
      <c r="AK10" s="341"/>
      <c r="AL10" s="342"/>
      <c r="AM10" s="343"/>
      <c r="AN10" s="368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6</v>
      </c>
      <c r="B11" s="328" t="n">
        <f aca="false">('Rodinne tymy'!C19)</f>
        <v>0</v>
      </c>
      <c r="C11" s="364" t="n">
        <f aca="false">('Rodinne tymy'!D19)</f>
        <v>0</v>
      </c>
      <c r="D11" s="364" t="n">
        <f aca="false">('Rodinne tymy'!E19)</f>
        <v>0</v>
      </c>
      <c r="E11" s="365" t="str">
        <f aca="false">('Rodinne tymy'!F19)</f>
        <v>r</v>
      </c>
      <c r="F11" s="328" t="n">
        <f aca="false">('Rodinne tymy'!G19)</f>
        <v>0</v>
      </c>
      <c r="G11" s="328" t="n">
        <f aca="false">('Rodinne tymy'!H19)</f>
        <v>0</v>
      </c>
      <c r="H11" s="366" t="n">
        <f aca="false">('Rodinne tymy'!AT19)</f>
        <v>0</v>
      </c>
      <c r="I11" s="367" t="str">
        <f aca="false">('Rodinne tymy'!AU19)</f>
        <v>QD</v>
      </c>
      <c r="J11" s="333" t="n">
        <f aca="false">('Rodinne tymy'!I19)</f>
        <v>0</v>
      </c>
      <c r="K11" s="334" t="n">
        <f aca="false">('Rodinne tymy'!K19)</f>
        <v>0</v>
      </c>
      <c r="L11" s="335" t="n">
        <f aca="false">('Rodinne tymy'!L19)</f>
        <v>0</v>
      </c>
      <c r="M11" s="334" t="n">
        <f aca="false">('Rodinne tymy'!M19)</f>
        <v>0</v>
      </c>
      <c r="N11" s="335" t="n">
        <f aca="false">('Rodinne tymy'!N19)</f>
        <v>0</v>
      </c>
      <c r="O11" s="334" t="n">
        <f aca="false">('Rodinne tymy'!O19)</f>
        <v>0</v>
      </c>
      <c r="P11" s="328" t="n">
        <f aca="false">('Rodinne tymy'!P19)</f>
        <v>0</v>
      </c>
      <c r="Q11" s="334" t="n">
        <f aca="false">('Rodinne tymy'!Q19)</f>
        <v>0</v>
      </c>
      <c r="R11" s="328" t="n">
        <f aca="false">('Rodinne tymy'!R19)</f>
        <v>0</v>
      </c>
      <c r="S11" s="334" t="n">
        <f aca="false">('Rodinne tymy'!S19)</f>
        <v>0</v>
      </c>
      <c r="T11" s="335" t="n">
        <f aca="false">('Rodinne tymy'!T19)</f>
        <v>0</v>
      </c>
      <c r="U11" s="334" t="n">
        <f aca="false">('Rodinne tymy'!U19)</f>
        <v>0</v>
      </c>
      <c r="V11" s="328" t="n">
        <f aca="false">('Rodinne tymy'!V19)</f>
        <v>0</v>
      </c>
      <c r="W11" s="334" t="n">
        <f aca="false">('Rodinne tymy'!W19)</f>
        <v>0</v>
      </c>
      <c r="X11" s="328" t="n">
        <f aca="false">('Rodinne tymy'!X19)</f>
        <v>0</v>
      </c>
      <c r="Y11" s="334" t="n">
        <f aca="false">('Rodinne tymy'!Y19)</f>
        <v>0</v>
      </c>
      <c r="Z11" s="335" t="n">
        <f aca="false">('Rodinne tymy'!Z19)</f>
        <v>0</v>
      </c>
      <c r="AA11" s="334" t="n">
        <f aca="false">('Rodinne tymy'!AA19)</f>
        <v>0</v>
      </c>
      <c r="AB11" s="336" t="n">
        <f aca="false">('Rodinne tymy'!AB19)</f>
        <v>0</v>
      </c>
      <c r="AC11" s="336" t="n">
        <f aca="false">('Rodinne tymy'!AC19)</f>
        <v>0</v>
      </c>
      <c r="AD11" s="337" t="n">
        <f aca="false">('Rodinne tymy'!AD19)</f>
        <v>0</v>
      </c>
      <c r="AE11" s="338" t="n">
        <f aca="false">('Rodinne tymy'!AE19)</f>
        <v>0</v>
      </c>
      <c r="AF11" s="339" t="n">
        <f aca="false">IF(AND(ISNUMBER(AC11)=NOT(ISNUMBER(AD11)),OR(AND(ISNUMBER(AC11),AC11&gt;=90),AND(ISNUMBER(AD11),AD11&gt;0,AD11&lt;=374))),1,0)</f>
        <v>0</v>
      </c>
      <c r="AG11" s="340" t="n">
        <f aca="false">SUM(K11+M11+O11+Q11+S11+U11+W11+Y11+AA11+AE11)</f>
        <v>0</v>
      </c>
      <c r="AH11" s="178"/>
      <c r="AJ11" s="169"/>
      <c r="AK11" s="348"/>
      <c r="AL11" s="342"/>
      <c r="AM11" s="343"/>
      <c r="AN11" s="344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28</v>
      </c>
      <c r="B12" s="328" t="n">
        <f aca="false">('Rodinne tymy'!C25)</f>
        <v>0</v>
      </c>
      <c r="C12" s="364" t="n">
        <f aca="false">('Rodinne tymy'!D25)</f>
        <v>0</v>
      </c>
      <c r="D12" s="364" t="n">
        <f aca="false">('Rodinne tymy'!E25)</f>
        <v>0</v>
      </c>
      <c r="E12" s="365" t="str">
        <f aca="false">('Rodinne tymy'!F25)</f>
        <v>r</v>
      </c>
      <c r="F12" s="328" t="n">
        <f aca="false">('Rodinne tymy'!G25)</f>
        <v>0</v>
      </c>
      <c r="G12" s="328" t="n">
        <f aca="false">('Rodinne tymy'!H25)</f>
        <v>0</v>
      </c>
      <c r="H12" s="366" t="n">
        <f aca="false">('Rodinne tymy'!AT25)</f>
        <v>0</v>
      </c>
      <c r="I12" s="367" t="str">
        <f aca="false">('Rodinne tymy'!AU25)</f>
        <v/>
      </c>
      <c r="J12" s="333" t="n">
        <f aca="false">('Rodinne tymy'!I25)</f>
        <v>0</v>
      </c>
      <c r="K12" s="334" t="n">
        <f aca="false">('Rodinne tymy'!K25)</f>
        <v>0</v>
      </c>
      <c r="L12" s="335" t="n">
        <f aca="false">('Rodinne tymy'!L25)</f>
        <v>0</v>
      </c>
      <c r="M12" s="334" t="n">
        <f aca="false">('Rodinne tymy'!M25)</f>
        <v>0</v>
      </c>
      <c r="N12" s="335" t="n">
        <f aca="false">('Rodinne tymy'!N25)</f>
        <v>0</v>
      </c>
      <c r="O12" s="334" t="n">
        <f aca="false">('Rodinne tymy'!O25)</f>
        <v>0</v>
      </c>
      <c r="P12" s="328" t="n">
        <f aca="false">('Rodinne tymy'!P25)</f>
        <v>0</v>
      </c>
      <c r="Q12" s="334" t="n">
        <f aca="false">('Rodinne tymy'!Q25)</f>
        <v>0</v>
      </c>
      <c r="R12" s="328" t="n">
        <f aca="false">('Rodinne tymy'!R25)</f>
        <v>0</v>
      </c>
      <c r="S12" s="334" t="n">
        <f aca="false">('Rodinne tymy'!S25)</f>
        <v>0</v>
      </c>
      <c r="T12" s="335" t="n">
        <f aca="false">('Rodinne tymy'!T25)</f>
        <v>0</v>
      </c>
      <c r="U12" s="334" t="n">
        <f aca="false">('Rodinne tymy'!U25)</f>
        <v>0</v>
      </c>
      <c r="V12" s="328" t="n">
        <f aca="false">('Rodinne tymy'!V25)</f>
        <v>0</v>
      </c>
      <c r="W12" s="334" t="n">
        <f aca="false">('Rodinne tymy'!W25)</f>
        <v>0</v>
      </c>
      <c r="X12" s="328" t="n">
        <f aca="false">('Rodinne tymy'!X25)</f>
        <v>0</v>
      </c>
      <c r="Y12" s="334" t="n">
        <f aca="false">('Rodinne tymy'!Y25)</f>
        <v>0</v>
      </c>
      <c r="Z12" s="335" t="n">
        <f aca="false">('Rodinne tymy'!Z25)</f>
        <v>0</v>
      </c>
      <c r="AA12" s="334" t="n">
        <f aca="false">('Rodinne tymy'!AA25)</f>
        <v>0</v>
      </c>
      <c r="AB12" s="336" t="n">
        <f aca="false">('Rodinne tymy'!AB25)</f>
        <v>0</v>
      </c>
      <c r="AC12" s="336" t="n">
        <f aca="false">('Rodinne tymy'!AC25)</f>
        <v>0</v>
      </c>
      <c r="AD12" s="337" t="n">
        <f aca="false">('Rodinne tymy'!AD25)</f>
        <v>0</v>
      </c>
      <c r="AE12" s="338" t="n">
        <f aca="false">('Rodinne tymy'!AE25)</f>
        <v>0</v>
      </c>
      <c r="AF12" s="339" t="n">
        <f aca="false">IF(AND(ISNUMBER(AC12)=NOT(ISNUMBER(AD12)),OR(AND(ISNUMBER(AC12),AC12&gt;=90),AND(ISNUMBER(AD12),AD12&gt;0,AD12&lt;=374))),1,0)</f>
        <v>0</v>
      </c>
      <c r="AG12" s="340" t="n">
        <f aca="false">SUM(K12+M12+O12+Q12+S12+U12+W12+Y12+AA12+AE12)</f>
        <v>0</v>
      </c>
      <c r="AH12" s="178"/>
      <c r="AJ12" s="169"/>
      <c r="AK12" s="348"/>
      <c r="AL12" s="321"/>
      <c r="AM12" s="321"/>
      <c r="AN12" s="369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30</v>
      </c>
      <c r="B13" s="328" t="n">
        <f aca="false">('Rodinne tymy'!C31)</f>
        <v>0</v>
      </c>
      <c r="C13" s="364" t="n">
        <f aca="false">('Rodinne tymy'!D31)</f>
        <v>0</v>
      </c>
      <c r="D13" s="364" t="n">
        <f aca="false">('Rodinne tymy'!E31)</f>
        <v>0</v>
      </c>
      <c r="E13" s="365" t="str">
        <f aca="false">('Rodinne tymy'!F31)</f>
        <v>r</v>
      </c>
      <c r="F13" s="328" t="n">
        <f aca="false">('Rodinne tymy'!G31)</f>
        <v>0</v>
      </c>
      <c r="G13" s="328" t="n">
        <f aca="false">('Rodinne tymy'!H31)</f>
        <v>0</v>
      </c>
      <c r="H13" s="366" t="n">
        <f aca="false">('Rodinne tymy'!AT31)</f>
        <v>0</v>
      </c>
      <c r="I13" s="367" t="str">
        <f aca="false">('Rodinne tymy'!AU31)</f>
        <v/>
      </c>
      <c r="J13" s="333" t="n">
        <f aca="false">('Rodinne tymy'!I31)</f>
        <v>0</v>
      </c>
      <c r="K13" s="334" t="n">
        <f aca="false">('Rodinne tymy'!K31)</f>
        <v>0</v>
      </c>
      <c r="L13" s="335" t="n">
        <f aca="false">('Rodinne tymy'!L31)</f>
        <v>0</v>
      </c>
      <c r="M13" s="334" t="n">
        <f aca="false">('Rodinne tymy'!M31)</f>
        <v>0</v>
      </c>
      <c r="N13" s="335" t="n">
        <f aca="false">('Rodinne tymy'!N31)</f>
        <v>0</v>
      </c>
      <c r="O13" s="334" t="n">
        <f aca="false">('Rodinne tymy'!O31)</f>
        <v>0</v>
      </c>
      <c r="P13" s="328" t="n">
        <f aca="false">('Rodinne tymy'!P31)</f>
        <v>0</v>
      </c>
      <c r="Q13" s="334" t="n">
        <f aca="false">('Rodinne tymy'!Q31)</f>
        <v>0</v>
      </c>
      <c r="R13" s="328" t="n">
        <f aca="false">('Rodinne tymy'!R31)</f>
        <v>0</v>
      </c>
      <c r="S13" s="334" t="n">
        <f aca="false">('Rodinne tymy'!S31)</f>
        <v>0</v>
      </c>
      <c r="T13" s="335" t="n">
        <f aca="false">('Rodinne tymy'!T31)</f>
        <v>0</v>
      </c>
      <c r="U13" s="334" t="n">
        <f aca="false">('Rodinne tymy'!U31)</f>
        <v>0</v>
      </c>
      <c r="V13" s="328" t="n">
        <f aca="false">('Rodinne tymy'!V31)</f>
        <v>0</v>
      </c>
      <c r="W13" s="334" t="n">
        <f aca="false">('Rodinne tymy'!W31)</f>
        <v>0</v>
      </c>
      <c r="X13" s="328" t="n">
        <f aca="false">('Rodinne tymy'!X31)</f>
        <v>0</v>
      </c>
      <c r="Y13" s="334" t="n">
        <f aca="false">('Rodinne tymy'!Y31)</f>
        <v>0</v>
      </c>
      <c r="Z13" s="335" t="n">
        <f aca="false">('Rodinne tymy'!Z31)</f>
        <v>0</v>
      </c>
      <c r="AA13" s="334" t="n">
        <f aca="false">('Rodinne tymy'!AA31)</f>
        <v>0</v>
      </c>
      <c r="AB13" s="336" t="n">
        <f aca="false">('Rodinne tymy'!AB31)</f>
        <v>0</v>
      </c>
      <c r="AC13" s="336" t="n">
        <f aca="false">('Rodinne tymy'!AC31)</f>
        <v>0</v>
      </c>
      <c r="AD13" s="337" t="n">
        <f aca="false">('Rodinne tymy'!AD31)</f>
        <v>0</v>
      </c>
      <c r="AE13" s="338" t="n">
        <f aca="false">('Rodinne tymy'!AE31)</f>
        <v>0</v>
      </c>
      <c r="AF13" s="339" t="n">
        <f aca="false">IF(AND(ISNUMBER(AC13)=NOT(ISNUMBER(AD13)),OR(AND(ISNUMBER(AC13),AC13&gt;=90),AND(ISNUMBER(AD13),AD13&gt;0,AD13&lt;=374))),1,0)</f>
        <v>0</v>
      </c>
      <c r="AG13" s="340" t="n">
        <f aca="false">SUM(K13+M13+O13+Q13+S13+U13+W13+Y13+AA13+AE13)</f>
        <v>0</v>
      </c>
    </row>
    <row r="14" customFormat="false" ht="12.75" hidden="false" customHeight="false" outlineLevel="0" collapsed="false">
      <c r="A14" s="293" t="s">
        <v>20</v>
      </c>
      <c r="B14" s="328" t="n">
        <f aca="false">('Rodinne tymy'!C37)</f>
        <v>0</v>
      </c>
      <c r="C14" s="364" t="n">
        <f aca="false">('Rodinne tymy'!D37)</f>
        <v>0</v>
      </c>
      <c r="D14" s="364" t="n">
        <f aca="false">('Rodinne tymy'!E37)</f>
        <v>0</v>
      </c>
      <c r="E14" s="365" t="str">
        <f aca="false">('Rodinne tymy'!F37)</f>
        <v>r</v>
      </c>
      <c r="F14" s="328" t="n">
        <f aca="false">('Rodinne tymy'!G37)</f>
        <v>0</v>
      </c>
      <c r="G14" s="328" t="n">
        <f aca="false">('Rodinne tymy'!H37)</f>
        <v>0</v>
      </c>
      <c r="H14" s="366" t="n">
        <f aca="false">('Rodinne tymy'!AT37)</f>
        <v>0</v>
      </c>
      <c r="I14" s="367" t="str">
        <f aca="false">('Rodinne tymy'!AU37)</f>
        <v/>
      </c>
      <c r="J14" s="333" t="n">
        <f aca="false">('Rodinne tymy'!I37)</f>
        <v>0</v>
      </c>
      <c r="K14" s="334" t="n">
        <f aca="false">('Rodinne tymy'!K37)</f>
        <v>0</v>
      </c>
      <c r="L14" s="335" t="n">
        <f aca="false">('Rodinne tymy'!L37)</f>
        <v>0</v>
      </c>
      <c r="M14" s="334" t="n">
        <f aca="false">('Rodinne tymy'!M37)</f>
        <v>0</v>
      </c>
      <c r="N14" s="335" t="n">
        <f aca="false">('Rodinne tymy'!N37)</f>
        <v>0</v>
      </c>
      <c r="O14" s="334" t="n">
        <f aca="false">('Rodinne tymy'!O37)</f>
        <v>0</v>
      </c>
      <c r="P14" s="328" t="n">
        <f aca="false">('Rodinne tymy'!P37)</f>
        <v>0</v>
      </c>
      <c r="Q14" s="334" t="n">
        <f aca="false">('Rodinne tymy'!Q37)</f>
        <v>0</v>
      </c>
      <c r="R14" s="328" t="n">
        <f aca="false">('Rodinne tymy'!R37)</f>
        <v>0</v>
      </c>
      <c r="S14" s="334" t="n">
        <f aca="false">('Rodinne tymy'!S37)</f>
        <v>0</v>
      </c>
      <c r="T14" s="335" t="n">
        <f aca="false">('Rodinne tymy'!T37)</f>
        <v>0</v>
      </c>
      <c r="U14" s="334" t="n">
        <f aca="false">('Rodinne tymy'!U37)</f>
        <v>0</v>
      </c>
      <c r="V14" s="328" t="n">
        <f aca="false">('Rodinne tymy'!V37)</f>
        <v>0</v>
      </c>
      <c r="W14" s="334" t="n">
        <f aca="false">('Rodinne tymy'!W37)</f>
        <v>0</v>
      </c>
      <c r="X14" s="328" t="n">
        <f aca="false">('Rodinne tymy'!X37)</f>
        <v>0</v>
      </c>
      <c r="Y14" s="334" t="n">
        <f aca="false">('Rodinne tymy'!Y37)</f>
        <v>0</v>
      </c>
      <c r="Z14" s="335" t="n">
        <f aca="false">('Rodinne tymy'!Z37)</f>
        <v>0</v>
      </c>
      <c r="AA14" s="334" t="n">
        <f aca="false">('Rodinne tymy'!AA37)</f>
        <v>0</v>
      </c>
      <c r="AB14" s="336" t="n">
        <f aca="false">('Rodinne tymy'!AB37)</f>
        <v>0</v>
      </c>
      <c r="AC14" s="336" t="n">
        <f aca="false">('Rodinne tymy'!AC37)</f>
        <v>0</v>
      </c>
      <c r="AD14" s="337" t="n">
        <f aca="false">('Rodinne tymy'!AD37)</f>
        <v>0</v>
      </c>
      <c r="AE14" s="338" t="n">
        <f aca="false">('Rodinne tymy'!AE37)</f>
        <v>0</v>
      </c>
      <c r="AF14" s="339" t="n">
        <f aca="false">IF(AND(ISNUMBER(AC14)=NOT(ISNUMBER(AD14)),OR(AND(ISNUMBER(AC14),AC14&gt;=90),AND(ISNUMBER(AD14),AD14&gt;0,AD14&lt;=374))),1,0)</f>
        <v>0</v>
      </c>
      <c r="AG14" s="340" t="n">
        <f aca="false">SUM(K14+M14+O14+Q14+S14+U14+W14+Y14+AA14+AE14)</f>
        <v>0</v>
      </c>
    </row>
    <row r="15" customFormat="false" ht="12.75" hidden="false" customHeight="false" outlineLevel="0" collapsed="false">
      <c r="A15" s="293" t="s">
        <v>26</v>
      </c>
      <c r="B15" s="328" t="n">
        <f aca="false">('Rodinne tymy'!C43)</f>
        <v>0</v>
      </c>
      <c r="C15" s="364" t="n">
        <f aca="false">('Rodinne tymy'!D43)</f>
        <v>0</v>
      </c>
      <c r="D15" s="364" t="n">
        <f aca="false">('Rodinne tymy'!E43)</f>
        <v>0</v>
      </c>
      <c r="E15" s="365" t="str">
        <f aca="false">('Rodinne tymy'!F43)</f>
        <v>r</v>
      </c>
      <c r="F15" s="328" t="n">
        <f aca="false">('Rodinne tymy'!G43)</f>
        <v>0</v>
      </c>
      <c r="G15" s="328" t="n">
        <f aca="false">('Rodinne tymy'!H43)</f>
        <v>0</v>
      </c>
      <c r="H15" s="366" t="n">
        <f aca="false">('Rodinne tymy'!AT43)</f>
        <v>0</v>
      </c>
      <c r="I15" s="367" t="str">
        <f aca="false">('Rodinne tymy'!AU43)</f>
        <v/>
      </c>
      <c r="J15" s="333" t="n">
        <f aca="false">('Rodinne tymy'!I43)</f>
        <v>0</v>
      </c>
      <c r="K15" s="334" t="n">
        <f aca="false">('Rodinne tymy'!K43)</f>
        <v>0</v>
      </c>
      <c r="L15" s="335" t="n">
        <f aca="false">('Rodinne tymy'!L43)</f>
        <v>0</v>
      </c>
      <c r="M15" s="334" t="n">
        <f aca="false">('Rodinne tymy'!M43)</f>
        <v>0</v>
      </c>
      <c r="N15" s="335" t="n">
        <f aca="false">('Rodinne tymy'!N43)</f>
        <v>0</v>
      </c>
      <c r="O15" s="334" t="n">
        <f aca="false">('Rodinne tymy'!O43)</f>
        <v>0</v>
      </c>
      <c r="P15" s="328" t="n">
        <f aca="false">('Rodinne tymy'!P43)</f>
        <v>0</v>
      </c>
      <c r="Q15" s="334" t="n">
        <f aca="false">('Rodinne tymy'!Q43)</f>
        <v>0</v>
      </c>
      <c r="R15" s="328" t="n">
        <f aca="false">('Rodinne tymy'!R43)</f>
        <v>0</v>
      </c>
      <c r="S15" s="334" t="n">
        <f aca="false">('Rodinne tymy'!S43)</f>
        <v>0</v>
      </c>
      <c r="T15" s="335" t="n">
        <f aca="false">('Rodinne tymy'!T43)</f>
        <v>0</v>
      </c>
      <c r="U15" s="334" t="n">
        <f aca="false">('Rodinne tymy'!U43)</f>
        <v>0</v>
      </c>
      <c r="V15" s="328" t="n">
        <f aca="false">('Rodinne tymy'!V43)</f>
        <v>0</v>
      </c>
      <c r="W15" s="334" t="n">
        <f aca="false">('Rodinne tymy'!W43)</f>
        <v>0</v>
      </c>
      <c r="X15" s="328" t="n">
        <f aca="false">('Rodinne tymy'!X43)</f>
        <v>0</v>
      </c>
      <c r="Y15" s="334" t="n">
        <f aca="false">('Rodinne tymy'!Y43)</f>
        <v>0</v>
      </c>
      <c r="Z15" s="335" t="n">
        <f aca="false">('Rodinne tymy'!Z43)</f>
        <v>0</v>
      </c>
      <c r="AA15" s="334" t="n">
        <f aca="false">('Rodinne tymy'!AA43)</f>
        <v>0</v>
      </c>
      <c r="AB15" s="336" t="n">
        <f aca="false">('Rodinne tymy'!AB43)</f>
        <v>0</v>
      </c>
      <c r="AC15" s="336" t="n">
        <f aca="false">('Rodinne tymy'!AC43)</f>
        <v>0</v>
      </c>
      <c r="AD15" s="337" t="n">
        <f aca="false">('Rodinne tymy'!AD43)</f>
        <v>0</v>
      </c>
      <c r="AE15" s="338" t="n">
        <f aca="false">('Rodinne tymy'!AE43)</f>
        <v>0</v>
      </c>
      <c r="AF15" s="339" t="n">
        <f aca="false">IF(AND(ISNUMBER(AC15)=NOT(ISNUMBER(AD15)),OR(AND(ISNUMBER(AC15),AC15&gt;=90),AND(ISNUMBER(AD15),AD15&gt;0,AD15&lt;=374))),1,0)</f>
        <v>0</v>
      </c>
      <c r="AG15" s="340" t="n">
        <f aca="false">SUM(K15+M15+O15+Q15+S15+U15+W15+Y15+AA15+AE15)</f>
        <v>0</v>
      </c>
    </row>
    <row r="16" customFormat="false" ht="12.75" hidden="false" customHeight="false" outlineLevel="0" collapsed="false">
      <c r="A16" s="293" t="s">
        <v>38</v>
      </c>
      <c r="B16" s="328" t="n">
        <f aca="false">('Rodinne tymy'!C49)</f>
        <v>0</v>
      </c>
      <c r="C16" s="364" t="n">
        <f aca="false">('Rodinne tymy'!D49)</f>
        <v>0</v>
      </c>
      <c r="D16" s="364" t="n">
        <f aca="false">('Rodinne tymy'!E49)</f>
        <v>0</v>
      </c>
      <c r="E16" s="365" t="str">
        <f aca="false">('Rodinne tymy'!F49)</f>
        <v>r</v>
      </c>
      <c r="F16" s="328" t="n">
        <f aca="false">('Rodinne tymy'!G49)</f>
        <v>0</v>
      </c>
      <c r="G16" s="328" t="n">
        <f aca="false">('Rodinne tymy'!H49)</f>
        <v>0</v>
      </c>
      <c r="H16" s="366" t="n">
        <f aca="false">('Rodinne tymy'!AT49)</f>
        <v>0</v>
      </c>
      <c r="I16" s="367" t="str">
        <f aca="false">('Rodinne tymy'!AU49)</f>
        <v/>
      </c>
      <c r="J16" s="333" t="n">
        <f aca="false">('Rodinne tymy'!I49)</f>
        <v>0</v>
      </c>
      <c r="K16" s="334" t="n">
        <f aca="false">('Rodinne tymy'!K49)</f>
        <v>0</v>
      </c>
      <c r="L16" s="335" t="n">
        <f aca="false">('Rodinne tymy'!L49)</f>
        <v>0</v>
      </c>
      <c r="M16" s="334" t="n">
        <f aca="false">('Rodinne tymy'!M49)</f>
        <v>0</v>
      </c>
      <c r="N16" s="335" t="n">
        <f aca="false">('Rodinne tymy'!N49)</f>
        <v>0</v>
      </c>
      <c r="O16" s="334" t="n">
        <f aca="false">('Rodinne tymy'!O49)</f>
        <v>0</v>
      </c>
      <c r="P16" s="328" t="n">
        <f aca="false">('Rodinne tymy'!P49)</f>
        <v>0</v>
      </c>
      <c r="Q16" s="334" t="n">
        <f aca="false">('Rodinne tymy'!Q49)</f>
        <v>0</v>
      </c>
      <c r="R16" s="328" t="n">
        <f aca="false">('Rodinne tymy'!R49)</f>
        <v>0</v>
      </c>
      <c r="S16" s="334" t="n">
        <f aca="false">('Rodinne tymy'!S49)</f>
        <v>0</v>
      </c>
      <c r="T16" s="335" t="n">
        <f aca="false">('Rodinne tymy'!T49)</f>
        <v>0</v>
      </c>
      <c r="U16" s="334" t="n">
        <f aca="false">('Rodinne tymy'!U49)</f>
        <v>0</v>
      </c>
      <c r="V16" s="328" t="n">
        <f aca="false">('Rodinne tymy'!V49)</f>
        <v>0</v>
      </c>
      <c r="W16" s="334" t="n">
        <f aca="false">('Rodinne tymy'!W49)</f>
        <v>0</v>
      </c>
      <c r="X16" s="328" t="n">
        <f aca="false">('Rodinne tymy'!X49)</f>
        <v>0</v>
      </c>
      <c r="Y16" s="334" t="n">
        <f aca="false">('Rodinne tymy'!Y49)</f>
        <v>0</v>
      </c>
      <c r="Z16" s="335" t="n">
        <f aca="false">('Rodinne tymy'!Z49)</f>
        <v>0</v>
      </c>
      <c r="AA16" s="334" t="n">
        <f aca="false">('Rodinne tymy'!AA49)</f>
        <v>0</v>
      </c>
      <c r="AB16" s="336" t="n">
        <f aca="false">('Rodinne tymy'!AB49)</f>
        <v>0</v>
      </c>
      <c r="AC16" s="336" t="n">
        <f aca="false">('Rodinne tymy'!AC49)</f>
        <v>0</v>
      </c>
      <c r="AD16" s="337" t="n">
        <f aca="false">('Rodinne tymy'!AD49)</f>
        <v>0</v>
      </c>
      <c r="AE16" s="338" t="n">
        <f aca="false">('Rodinne tymy'!AE49)</f>
        <v>0</v>
      </c>
      <c r="AF16" s="339" t="n">
        <f aca="false">IF(AND(ISNUMBER(AC16)=NOT(ISNUMBER(AD16)),OR(AND(ISNUMBER(AC16),AC16&gt;=90),AND(ISNUMBER(AD16),AD16&gt;0,AD16&lt;=374))),1,0)</f>
        <v>0</v>
      </c>
      <c r="AG16" s="340" t="n">
        <f aca="false">SUM(K16+M16+O16+Q16+S16+U16+W16+Y16+AA16+AE16)</f>
        <v>0</v>
      </c>
    </row>
    <row r="17" customFormat="false" ht="12.75" hidden="false" customHeight="false" outlineLevel="0" collapsed="false">
      <c r="A17" s="293" t="s">
        <v>42</v>
      </c>
      <c r="B17" s="328" t="n">
        <f aca="false">('Rodinne tymy'!C55)</f>
        <v>0</v>
      </c>
      <c r="C17" s="364" t="n">
        <f aca="false">('Rodinne tymy'!D55)</f>
        <v>0</v>
      </c>
      <c r="D17" s="364" t="n">
        <f aca="false">('Rodinne tymy'!E55)</f>
        <v>0</v>
      </c>
      <c r="E17" s="365" t="str">
        <f aca="false">('Rodinne tymy'!F55)</f>
        <v>r</v>
      </c>
      <c r="F17" s="328" t="n">
        <f aca="false">('Rodinne tymy'!G55)</f>
        <v>0</v>
      </c>
      <c r="G17" s="328" t="n">
        <f aca="false">('Rodinne tymy'!H55)</f>
        <v>0</v>
      </c>
      <c r="H17" s="366" t="n">
        <f aca="false">('Rodinne tymy'!AT55)</f>
        <v>0</v>
      </c>
      <c r="I17" s="367" t="str">
        <f aca="false">('Rodinne tymy'!AU55)</f>
        <v/>
      </c>
      <c r="J17" s="333" t="n">
        <f aca="false">('Rodinne tymy'!I55)</f>
        <v>0</v>
      </c>
      <c r="K17" s="334" t="n">
        <f aca="false">('Rodinne tymy'!K55)</f>
        <v>0</v>
      </c>
      <c r="L17" s="335" t="n">
        <f aca="false">('Rodinne tymy'!L55)</f>
        <v>0</v>
      </c>
      <c r="M17" s="334" t="n">
        <f aca="false">('Rodinne tymy'!M55)</f>
        <v>0</v>
      </c>
      <c r="N17" s="335" t="n">
        <f aca="false">('Rodinne tymy'!N55)</f>
        <v>0</v>
      </c>
      <c r="O17" s="334" t="n">
        <f aca="false">('Rodinne tymy'!O55)</f>
        <v>0</v>
      </c>
      <c r="P17" s="328" t="n">
        <f aca="false">('Rodinne tymy'!P55)</f>
        <v>0</v>
      </c>
      <c r="Q17" s="334" t="n">
        <f aca="false">('Rodinne tymy'!Q55)</f>
        <v>0</v>
      </c>
      <c r="R17" s="328" t="n">
        <f aca="false">('Rodinne tymy'!R55)</f>
        <v>0</v>
      </c>
      <c r="S17" s="334" t="n">
        <f aca="false">('Rodinne tymy'!S55)</f>
        <v>0</v>
      </c>
      <c r="T17" s="335" t="n">
        <f aca="false">('Rodinne tymy'!T55)</f>
        <v>0</v>
      </c>
      <c r="U17" s="334" t="n">
        <f aca="false">('Rodinne tymy'!U55)</f>
        <v>0</v>
      </c>
      <c r="V17" s="328" t="n">
        <f aca="false">('Rodinne tymy'!V55)</f>
        <v>0</v>
      </c>
      <c r="W17" s="334" t="n">
        <f aca="false">('Rodinne tymy'!W55)</f>
        <v>0</v>
      </c>
      <c r="X17" s="328" t="n">
        <f aca="false">('Rodinne tymy'!X55)</f>
        <v>0</v>
      </c>
      <c r="Y17" s="334" t="n">
        <f aca="false">('Rodinne tymy'!Y55)</f>
        <v>0</v>
      </c>
      <c r="Z17" s="335" t="n">
        <f aca="false">('Rodinne tymy'!Z55)</f>
        <v>0</v>
      </c>
      <c r="AA17" s="334" t="n">
        <f aca="false">('Rodinne tymy'!AA55)</f>
        <v>0</v>
      </c>
      <c r="AB17" s="336" t="n">
        <f aca="false">('Rodinne tymy'!AB55)</f>
        <v>0</v>
      </c>
      <c r="AC17" s="336" t="n">
        <f aca="false">('Rodinne tymy'!AC55)</f>
        <v>0</v>
      </c>
      <c r="AD17" s="337" t="n">
        <f aca="false">('Rodinne tymy'!AD55)</f>
        <v>0</v>
      </c>
      <c r="AE17" s="338" t="n">
        <f aca="false">('Rodinne tymy'!AE55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</row>
    <row r="18" customFormat="false" ht="12.75" hidden="false" customHeight="false" outlineLevel="0" collapsed="false">
      <c r="A18" s="293" t="s">
        <v>48</v>
      </c>
      <c r="B18" s="328" t="n">
        <f aca="false">('Rodinne tymy'!C61)</f>
        <v>0</v>
      </c>
      <c r="C18" s="364" t="n">
        <f aca="false">('Rodinne tymy'!D61)</f>
        <v>0</v>
      </c>
      <c r="D18" s="364" t="n">
        <f aca="false">('Rodinne tymy'!E61)</f>
        <v>0</v>
      </c>
      <c r="E18" s="365" t="str">
        <f aca="false">('Rodinne tymy'!F61)</f>
        <v>r</v>
      </c>
      <c r="F18" s="328" t="n">
        <f aca="false">('Rodinne tymy'!G61)</f>
        <v>0</v>
      </c>
      <c r="G18" s="328" t="n">
        <f aca="false">('Rodinne tymy'!H61)</f>
        <v>0</v>
      </c>
      <c r="H18" s="366" t="n">
        <f aca="false">('Rodinne tymy'!AT61)</f>
        <v>0</v>
      </c>
      <c r="I18" s="367" t="str">
        <f aca="false">('Rodinne tymy'!AU61)</f>
        <v/>
      </c>
      <c r="J18" s="333" t="n">
        <f aca="false">('Rodinne tymy'!I61)</f>
        <v>0</v>
      </c>
      <c r="K18" s="334" t="n">
        <f aca="false">('Rodinne tymy'!K61)</f>
        <v>0</v>
      </c>
      <c r="L18" s="335" t="n">
        <f aca="false">('Rodinne tymy'!L61)</f>
        <v>0</v>
      </c>
      <c r="M18" s="334" t="n">
        <f aca="false">('Rodinne tymy'!M61)</f>
        <v>0</v>
      </c>
      <c r="N18" s="335" t="n">
        <f aca="false">('Rodinne tymy'!N61)</f>
        <v>0</v>
      </c>
      <c r="O18" s="334" t="n">
        <f aca="false">('Rodinne tymy'!O61)</f>
        <v>0</v>
      </c>
      <c r="P18" s="328" t="n">
        <f aca="false">('Rodinne tymy'!P61)</f>
        <v>0</v>
      </c>
      <c r="Q18" s="334" t="n">
        <f aca="false">('Rodinne tymy'!Q61)</f>
        <v>0</v>
      </c>
      <c r="R18" s="328" t="n">
        <f aca="false">('Rodinne tymy'!R61)</f>
        <v>0</v>
      </c>
      <c r="S18" s="334" t="n">
        <f aca="false">('Rodinne tymy'!S61)</f>
        <v>0</v>
      </c>
      <c r="T18" s="335" t="n">
        <f aca="false">('Rodinne tymy'!T61)</f>
        <v>0</v>
      </c>
      <c r="U18" s="334" t="n">
        <f aca="false">('Rodinne tymy'!U61)</f>
        <v>0</v>
      </c>
      <c r="V18" s="328" t="n">
        <f aca="false">('Rodinne tymy'!V61)</f>
        <v>0</v>
      </c>
      <c r="W18" s="334" t="n">
        <f aca="false">('Rodinne tymy'!W61)</f>
        <v>0</v>
      </c>
      <c r="X18" s="328" t="n">
        <f aca="false">('Rodinne tymy'!X61)</f>
        <v>0</v>
      </c>
      <c r="Y18" s="334" t="n">
        <f aca="false">('Rodinne tymy'!Y61)</f>
        <v>0</v>
      </c>
      <c r="Z18" s="335" t="n">
        <f aca="false">('Rodinne tymy'!Z61)</f>
        <v>0</v>
      </c>
      <c r="AA18" s="334" t="n">
        <f aca="false">('Rodinne tymy'!AA61)</f>
        <v>0</v>
      </c>
      <c r="AB18" s="336" t="n">
        <f aca="false">('Rodinne tymy'!AB61)</f>
        <v>0</v>
      </c>
      <c r="AC18" s="336" t="n">
        <f aca="false">('Rodinne tymy'!AC61)</f>
        <v>0</v>
      </c>
      <c r="AD18" s="337" t="n">
        <f aca="false">('Rodinne tymy'!AD61)</f>
        <v>0</v>
      </c>
      <c r="AE18" s="338" t="n">
        <f aca="false">('Rodinne tymy'!AE61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</row>
    <row r="19" customFormat="false" ht="12.75" hidden="false" customHeight="false" outlineLevel="0" collapsed="false">
      <c r="A19" s="293" t="s">
        <v>55</v>
      </c>
      <c r="B19" s="328" t="n">
        <f aca="false">('Rodinne tymy'!C67)</f>
        <v>0</v>
      </c>
      <c r="C19" s="364" t="n">
        <f aca="false">('Rodinne tymy'!D67)</f>
        <v>0</v>
      </c>
      <c r="D19" s="364" t="n">
        <f aca="false">('Rodinne tymy'!E67)</f>
        <v>0</v>
      </c>
      <c r="E19" s="365" t="str">
        <f aca="false">('Rodinne tymy'!F67)</f>
        <v>r</v>
      </c>
      <c r="F19" s="328" t="n">
        <f aca="false">('Rodinne tymy'!G67)</f>
        <v>0</v>
      </c>
      <c r="G19" s="328" t="n">
        <f aca="false">('Rodinne tymy'!H67)</f>
        <v>0</v>
      </c>
      <c r="H19" s="366" t="n">
        <f aca="false">('Rodinne tymy'!AT67)</f>
        <v>0</v>
      </c>
      <c r="I19" s="367" t="str">
        <f aca="false">('Rodinne tymy'!AU67)</f>
        <v/>
      </c>
      <c r="J19" s="333" t="n">
        <f aca="false">('Rodinne tymy'!I67)</f>
        <v>0</v>
      </c>
      <c r="K19" s="334" t="n">
        <f aca="false">('Rodinne tymy'!K67)</f>
        <v>0</v>
      </c>
      <c r="L19" s="335" t="n">
        <f aca="false">('Rodinne tymy'!L67)</f>
        <v>0</v>
      </c>
      <c r="M19" s="334" t="n">
        <f aca="false">('Rodinne tymy'!M67)</f>
        <v>0</v>
      </c>
      <c r="N19" s="335" t="n">
        <f aca="false">('Rodinne tymy'!N67)</f>
        <v>0</v>
      </c>
      <c r="O19" s="334" t="n">
        <f aca="false">('Rodinne tymy'!O67)</f>
        <v>0</v>
      </c>
      <c r="P19" s="328" t="n">
        <f aca="false">('Rodinne tymy'!P67)</f>
        <v>0</v>
      </c>
      <c r="Q19" s="334" t="n">
        <f aca="false">('Rodinne tymy'!Q67)</f>
        <v>0</v>
      </c>
      <c r="R19" s="328" t="n">
        <f aca="false">('Rodinne tymy'!R67)</f>
        <v>0</v>
      </c>
      <c r="S19" s="334" t="n">
        <f aca="false">('Rodinne tymy'!S67)</f>
        <v>0</v>
      </c>
      <c r="T19" s="335" t="n">
        <f aca="false">('Rodinne tymy'!T67)</f>
        <v>0</v>
      </c>
      <c r="U19" s="334" t="n">
        <f aca="false">('Rodinne tymy'!U67)</f>
        <v>0</v>
      </c>
      <c r="V19" s="328" t="n">
        <f aca="false">('Rodinne tymy'!V67)</f>
        <v>0</v>
      </c>
      <c r="W19" s="334" t="n">
        <f aca="false">('Rodinne tymy'!W67)</f>
        <v>0</v>
      </c>
      <c r="X19" s="328" t="n">
        <f aca="false">('Rodinne tymy'!X67)</f>
        <v>0</v>
      </c>
      <c r="Y19" s="334" t="n">
        <f aca="false">('Rodinne tymy'!Y67)</f>
        <v>0</v>
      </c>
      <c r="Z19" s="335" t="n">
        <f aca="false">('Rodinne tymy'!Z67)</f>
        <v>0</v>
      </c>
      <c r="AA19" s="334" t="n">
        <f aca="false">('Rodinne tymy'!AA67)</f>
        <v>0</v>
      </c>
      <c r="AB19" s="336" t="n">
        <f aca="false">('Rodinne tymy'!AB67)</f>
        <v>0</v>
      </c>
      <c r="AC19" s="336" t="n">
        <f aca="false">('Rodinne tymy'!AC67)</f>
        <v>0</v>
      </c>
      <c r="AD19" s="337" t="n">
        <f aca="false">('Rodinne tymy'!AD67)</f>
        <v>0</v>
      </c>
      <c r="AE19" s="338" t="n">
        <f aca="false">('Rodinne tymy'!AE67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</row>
    <row r="20" customFormat="false" ht="12.75" hidden="false" customHeight="false" outlineLevel="0" collapsed="false">
      <c r="A20" s="293" t="s">
        <v>63</v>
      </c>
      <c r="B20" s="328" t="n">
        <f aca="false">('Rodinne tymy'!C73)</f>
        <v>0</v>
      </c>
      <c r="C20" s="364" t="n">
        <f aca="false">('Rodinne tymy'!D73)</f>
        <v>0</v>
      </c>
      <c r="D20" s="364" t="n">
        <f aca="false">('Rodinne tymy'!E73)</f>
        <v>0</v>
      </c>
      <c r="E20" s="365" t="str">
        <f aca="false">('Rodinne tymy'!F73)</f>
        <v>r</v>
      </c>
      <c r="F20" s="328" t="n">
        <f aca="false">('Rodinne tymy'!G73)</f>
        <v>0</v>
      </c>
      <c r="G20" s="328" t="n">
        <f aca="false">('Rodinne tymy'!H73)</f>
        <v>0</v>
      </c>
      <c r="H20" s="366" t="n">
        <f aca="false">('Rodinne tymy'!AT73)</f>
        <v>0</v>
      </c>
      <c r="I20" s="367" t="str">
        <f aca="false">('Rodinne tymy'!AU73)</f>
        <v/>
      </c>
      <c r="J20" s="333" t="n">
        <f aca="false">('Rodinne tymy'!I73)</f>
        <v>0</v>
      </c>
      <c r="K20" s="334" t="n">
        <f aca="false">('Rodinne tymy'!K73)</f>
        <v>0</v>
      </c>
      <c r="L20" s="335" t="n">
        <f aca="false">('Rodinne tymy'!L73)</f>
        <v>0</v>
      </c>
      <c r="M20" s="334" t="n">
        <f aca="false">('Rodinne tymy'!M73)</f>
        <v>0</v>
      </c>
      <c r="N20" s="335" t="n">
        <f aca="false">('Rodinne tymy'!N73)</f>
        <v>0</v>
      </c>
      <c r="O20" s="334" t="n">
        <f aca="false">('Rodinne tymy'!O73)</f>
        <v>0</v>
      </c>
      <c r="P20" s="328" t="n">
        <f aca="false">('Rodinne tymy'!P73)</f>
        <v>0</v>
      </c>
      <c r="Q20" s="334" t="n">
        <f aca="false">('Rodinne tymy'!Q73)</f>
        <v>0</v>
      </c>
      <c r="R20" s="328" t="n">
        <f aca="false">('Rodinne tymy'!R73)</f>
        <v>0</v>
      </c>
      <c r="S20" s="334" t="n">
        <f aca="false">('Rodinne tymy'!S73)</f>
        <v>0</v>
      </c>
      <c r="T20" s="335" t="n">
        <f aca="false">('Rodinne tymy'!T73)</f>
        <v>0</v>
      </c>
      <c r="U20" s="334" t="n">
        <f aca="false">('Rodinne tymy'!U73)</f>
        <v>0</v>
      </c>
      <c r="V20" s="328" t="n">
        <f aca="false">('Rodinne tymy'!V73)</f>
        <v>0</v>
      </c>
      <c r="W20" s="334" t="n">
        <f aca="false">('Rodinne tymy'!W73)</f>
        <v>0</v>
      </c>
      <c r="X20" s="328" t="n">
        <f aca="false">('Rodinne tymy'!X73)</f>
        <v>0</v>
      </c>
      <c r="Y20" s="334" t="n">
        <f aca="false">('Rodinne tymy'!Y73)</f>
        <v>0</v>
      </c>
      <c r="Z20" s="335" t="n">
        <f aca="false">('Rodinne tymy'!Z73)</f>
        <v>0</v>
      </c>
      <c r="AA20" s="334" t="n">
        <f aca="false">('Rodinne tymy'!AA73)</f>
        <v>0</v>
      </c>
      <c r="AB20" s="336" t="n">
        <f aca="false">('Rodinne tymy'!AB73)</f>
        <v>0</v>
      </c>
      <c r="AC20" s="336" t="n">
        <f aca="false">('Rodinne tymy'!AC73)</f>
        <v>0</v>
      </c>
      <c r="AD20" s="337" t="n">
        <f aca="false">('Rodinne tymy'!AD73)</f>
        <v>0</v>
      </c>
      <c r="AE20" s="338" t="n">
        <f aca="false">('Rodinne tymy'!AE73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</row>
    <row r="21" customFormat="false" ht="12.75" hidden="false" customHeight="false" outlineLevel="0" collapsed="false">
      <c r="A21" s="293" t="s">
        <v>140</v>
      </c>
      <c r="B21" s="328" t="n">
        <f aca="false">('Rodinne tymy'!C79)</f>
        <v>0</v>
      </c>
      <c r="C21" s="364" t="n">
        <f aca="false">('Rodinne tymy'!D79)</f>
        <v>0</v>
      </c>
      <c r="D21" s="364" t="n">
        <f aca="false">('Rodinne tymy'!E79)</f>
        <v>0</v>
      </c>
      <c r="E21" s="365" t="str">
        <f aca="false">('Rodinne tymy'!F79)</f>
        <v>r</v>
      </c>
      <c r="F21" s="328" t="n">
        <f aca="false">('Rodinne tymy'!G79)</f>
        <v>0</v>
      </c>
      <c r="G21" s="328" t="n">
        <f aca="false">('Rodinne tymy'!H79)</f>
        <v>0</v>
      </c>
      <c r="H21" s="366" t="n">
        <f aca="false">('Rodinne tymy'!AT79)</f>
        <v>0</v>
      </c>
      <c r="I21" s="367" t="str">
        <f aca="false">('Rodinne tymy'!AU79)</f>
        <v/>
      </c>
      <c r="J21" s="333" t="n">
        <f aca="false">('Rodinne tymy'!I79)</f>
        <v>0</v>
      </c>
      <c r="K21" s="334" t="n">
        <f aca="false">('Rodinne tymy'!K79)</f>
        <v>0</v>
      </c>
      <c r="L21" s="335" t="n">
        <f aca="false">('Rodinne tymy'!L79)</f>
        <v>0</v>
      </c>
      <c r="M21" s="334" t="n">
        <f aca="false">('Rodinne tymy'!M79)</f>
        <v>0</v>
      </c>
      <c r="N21" s="335" t="n">
        <f aca="false">('Rodinne tymy'!N79)</f>
        <v>0</v>
      </c>
      <c r="O21" s="334" t="n">
        <f aca="false">('Rodinne tymy'!O79)</f>
        <v>0</v>
      </c>
      <c r="P21" s="328" t="n">
        <f aca="false">('Rodinne tymy'!P79)</f>
        <v>0</v>
      </c>
      <c r="Q21" s="334" t="n">
        <f aca="false">('Rodinne tymy'!Q79)</f>
        <v>0</v>
      </c>
      <c r="R21" s="328" t="n">
        <f aca="false">('Rodinne tymy'!R79)</f>
        <v>0</v>
      </c>
      <c r="S21" s="334" t="n">
        <f aca="false">('Rodinne tymy'!S79)</f>
        <v>0</v>
      </c>
      <c r="T21" s="335" t="n">
        <f aca="false">('Rodinne tymy'!T79)</f>
        <v>0</v>
      </c>
      <c r="U21" s="334" t="n">
        <f aca="false">('Rodinne tymy'!U79)</f>
        <v>0</v>
      </c>
      <c r="V21" s="328" t="n">
        <f aca="false">('Rodinne tymy'!V79)</f>
        <v>0</v>
      </c>
      <c r="W21" s="334" t="n">
        <f aca="false">('Rodinne tymy'!W79)</f>
        <v>0</v>
      </c>
      <c r="X21" s="328" t="n">
        <f aca="false">('Rodinne tymy'!X79)</f>
        <v>0</v>
      </c>
      <c r="Y21" s="334" t="n">
        <f aca="false">('Rodinne tymy'!Y79)</f>
        <v>0</v>
      </c>
      <c r="Z21" s="335" t="n">
        <f aca="false">('Rodinne tymy'!Z79)</f>
        <v>0</v>
      </c>
      <c r="AA21" s="334" t="n">
        <f aca="false">('Rodinne tymy'!AA79)</f>
        <v>0</v>
      </c>
      <c r="AB21" s="336" t="n">
        <f aca="false">('Rodinne tymy'!AB79)</f>
        <v>0</v>
      </c>
      <c r="AC21" s="336" t="n">
        <f aca="false">('Rodinne tymy'!AC79)</f>
        <v>0</v>
      </c>
      <c r="AD21" s="337" t="n">
        <f aca="false">('Rodinne tymy'!AD79)</f>
        <v>0</v>
      </c>
      <c r="AE21" s="338" t="n">
        <f aca="false">('Rodinne tymy'!AE79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</row>
    <row r="22" customFormat="false" ht="12.75" hidden="false" customHeight="false" outlineLevel="0" collapsed="false">
      <c r="A22" s="293" t="s">
        <v>142</v>
      </c>
      <c r="B22" s="328" t="n">
        <f aca="false">('Rodinne tymy'!C85)</f>
        <v>0</v>
      </c>
      <c r="C22" s="364" t="n">
        <f aca="false">('Rodinne tymy'!D85)</f>
        <v>0</v>
      </c>
      <c r="D22" s="364" t="n">
        <f aca="false">('Rodinne tymy'!E85)</f>
        <v>0</v>
      </c>
      <c r="E22" s="365" t="str">
        <f aca="false">('Rodinne tymy'!F85)</f>
        <v>r</v>
      </c>
      <c r="F22" s="328" t="n">
        <f aca="false">('Rodinne tymy'!G85)</f>
        <v>0</v>
      </c>
      <c r="G22" s="328" t="n">
        <f aca="false">('Rodinne tymy'!H85)</f>
        <v>0</v>
      </c>
      <c r="H22" s="366" t="n">
        <f aca="false">('Rodinne tymy'!AT85)</f>
        <v>0</v>
      </c>
      <c r="I22" s="367" t="str">
        <f aca="false">('Rodinne tymy'!AU85)</f>
        <v/>
      </c>
      <c r="J22" s="333" t="n">
        <f aca="false">('Rodinne tymy'!I85)</f>
        <v>0</v>
      </c>
      <c r="K22" s="334" t="n">
        <f aca="false">('Rodinne tymy'!K85)</f>
        <v>0</v>
      </c>
      <c r="L22" s="335" t="n">
        <f aca="false">('Rodinne tymy'!L85)</f>
        <v>0</v>
      </c>
      <c r="M22" s="334" t="n">
        <f aca="false">('Rodinne tymy'!M85)</f>
        <v>0</v>
      </c>
      <c r="N22" s="335" t="n">
        <f aca="false">('Rodinne tymy'!N85)</f>
        <v>0</v>
      </c>
      <c r="O22" s="334" t="n">
        <f aca="false">('Rodinne tymy'!O85)</f>
        <v>0</v>
      </c>
      <c r="P22" s="328" t="n">
        <f aca="false">('Rodinne tymy'!P85)</f>
        <v>0</v>
      </c>
      <c r="Q22" s="334" t="n">
        <f aca="false">('Rodinne tymy'!Q85)</f>
        <v>0</v>
      </c>
      <c r="R22" s="328" t="n">
        <f aca="false">('Rodinne tymy'!R85)</f>
        <v>0</v>
      </c>
      <c r="S22" s="334" t="n">
        <f aca="false">('Rodinne tymy'!S85)</f>
        <v>0</v>
      </c>
      <c r="T22" s="335" t="n">
        <f aca="false">('Rodinne tymy'!T85)</f>
        <v>0</v>
      </c>
      <c r="U22" s="334" t="n">
        <f aca="false">('Rodinne tymy'!U85)</f>
        <v>0</v>
      </c>
      <c r="V22" s="328" t="n">
        <f aca="false">('Rodinne tymy'!V85)</f>
        <v>0</v>
      </c>
      <c r="W22" s="334" t="n">
        <f aca="false">('Rodinne tymy'!W85)</f>
        <v>0</v>
      </c>
      <c r="X22" s="328" t="n">
        <f aca="false">('Rodinne tymy'!X85)</f>
        <v>0</v>
      </c>
      <c r="Y22" s="334" t="n">
        <f aca="false">('Rodinne tymy'!Y85)</f>
        <v>0</v>
      </c>
      <c r="Z22" s="335" t="n">
        <f aca="false">('Rodinne tymy'!Z85)</f>
        <v>0</v>
      </c>
      <c r="AA22" s="334" t="n">
        <f aca="false">('Rodinne tymy'!AA85)</f>
        <v>0</v>
      </c>
      <c r="AB22" s="336" t="n">
        <f aca="false">('Rodinne tymy'!AB85)</f>
        <v>0</v>
      </c>
      <c r="AC22" s="336" t="n">
        <f aca="false">('Rodinne tymy'!AC85)</f>
        <v>0</v>
      </c>
      <c r="AD22" s="337" t="n">
        <f aca="false">('Rodinne tymy'!AD85)</f>
        <v>0</v>
      </c>
      <c r="AE22" s="338" t="n">
        <f aca="false">('Rodinne tymy'!AE85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</row>
    <row r="23" customFormat="false" ht="12.75" hidden="false" customHeight="false" outlineLevel="0" collapsed="false">
      <c r="A23" s="293" t="s">
        <v>144</v>
      </c>
      <c r="B23" s="328" t="n">
        <f aca="false">('Rodinne tymy'!C91)</f>
        <v>0</v>
      </c>
      <c r="C23" s="364" t="n">
        <f aca="false">('Rodinne tymy'!D91)</f>
        <v>0</v>
      </c>
      <c r="D23" s="364" t="n">
        <f aca="false">('Rodinne tymy'!E91)</f>
        <v>0</v>
      </c>
      <c r="E23" s="365" t="str">
        <f aca="false">('Rodinne tymy'!F91)</f>
        <v>r</v>
      </c>
      <c r="F23" s="328" t="n">
        <f aca="false">('Rodinne tymy'!G91)</f>
        <v>0</v>
      </c>
      <c r="G23" s="328" t="n">
        <f aca="false">('Rodinne tymy'!H91)</f>
        <v>0</v>
      </c>
      <c r="H23" s="366" t="n">
        <f aca="false">('Rodinne tymy'!AT91)</f>
        <v>0</v>
      </c>
      <c r="I23" s="367" t="str">
        <f aca="false">('Rodinne tymy'!AU91)</f>
        <v/>
      </c>
      <c r="J23" s="333" t="n">
        <f aca="false">('Rodinne tymy'!I91)</f>
        <v>0</v>
      </c>
      <c r="K23" s="334" t="n">
        <f aca="false">('Rodinne tymy'!K91)</f>
        <v>0</v>
      </c>
      <c r="L23" s="335" t="n">
        <f aca="false">('Rodinne tymy'!L91)</f>
        <v>0</v>
      </c>
      <c r="M23" s="334" t="n">
        <f aca="false">('Rodinne tymy'!M91)</f>
        <v>0</v>
      </c>
      <c r="N23" s="335" t="n">
        <f aca="false">('Rodinne tymy'!N91)</f>
        <v>0</v>
      </c>
      <c r="O23" s="334" t="n">
        <f aca="false">('Rodinne tymy'!O91)</f>
        <v>0</v>
      </c>
      <c r="P23" s="328" t="n">
        <f aca="false">('Rodinne tymy'!P91)</f>
        <v>0</v>
      </c>
      <c r="Q23" s="334" t="n">
        <f aca="false">('Rodinne tymy'!Q91)</f>
        <v>0</v>
      </c>
      <c r="R23" s="328" t="n">
        <f aca="false">('Rodinne tymy'!R91)</f>
        <v>0</v>
      </c>
      <c r="S23" s="334" t="n">
        <f aca="false">('Rodinne tymy'!S91)</f>
        <v>0</v>
      </c>
      <c r="T23" s="335" t="n">
        <f aca="false">('Rodinne tymy'!T91)</f>
        <v>0</v>
      </c>
      <c r="U23" s="334" t="n">
        <f aca="false">('Rodinne tymy'!U91)</f>
        <v>0</v>
      </c>
      <c r="V23" s="328" t="n">
        <f aca="false">('Rodinne tymy'!V91)</f>
        <v>0</v>
      </c>
      <c r="W23" s="334" t="n">
        <f aca="false">('Rodinne tymy'!W91)</f>
        <v>0</v>
      </c>
      <c r="X23" s="328" t="n">
        <f aca="false">('Rodinne tymy'!X91)</f>
        <v>0</v>
      </c>
      <c r="Y23" s="334" t="n">
        <f aca="false">('Rodinne tymy'!Y91)</f>
        <v>0</v>
      </c>
      <c r="Z23" s="335" t="n">
        <f aca="false">('Rodinne tymy'!Z91)</f>
        <v>0</v>
      </c>
      <c r="AA23" s="334" t="n">
        <f aca="false">('Rodinne tymy'!AA91)</f>
        <v>0</v>
      </c>
      <c r="AB23" s="336" t="n">
        <f aca="false">('Rodinne tymy'!AB91)</f>
        <v>0</v>
      </c>
      <c r="AC23" s="336" t="n">
        <f aca="false">('Rodinne tymy'!AC91)</f>
        <v>0</v>
      </c>
      <c r="AD23" s="337" t="n">
        <f aca="false">('Rodinne tymy'!AD91)</f>
        <v>0</v>
      </c>
      <c r="AE23" s="338" t="n">
        <f aca="false">('Rodinne tymy'!AE91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</row>
    <row r="24" customFormat="false" ht="12.75" hidden="false" customHeight="false" outlineLevel="0" collapsed="false">
      <c r="A24" s="293" t="s">
        <v>146</v>
      </c>
      <c r="B24" s="328" t="n">
        <f aca="false">('Rodinne tymy'!C97)</f>
        <v>0</v>
      </c>
      <c r="C24" s="364" t="n">
        <f aca="false">('Rodinne tymy'!D97)</f>
        <v>0</v>
      </c>
      <c r="D24" s="364" t="n">
        <f aca="false">('Rodinne tymy'!E97)</f>
        <v>0</v>
      </c>
      <c r="E24" s="365" t="str">
        <f aca="false">('Rodinne tymy'!F97)</f>
        <v>r</v>
      </c>
      <c r="F24" s="328" t="n">
        <f aca="false">('Rodinne tymy'!G97)</f>
        <v>0</v>
      </c>
      <c r="G24" s="328" t="n">
        <f aca="false">('Rodinne tymy'!H97)</f>
        <v>0</v>
      </c>
      <c r="H24" s="366" t="n">
        <f aca="false">('Rodinne tymy'!AT97)</f>
        <v>0</v>
      </c>
      <c r="I24" s="367" t="str">
        <f aca="false">('Rodinne tymy'!AU97)</f>
        <v/>
      </c>
      <c r="J24" s="333" t="n">
        <f aca="false">('Rodinne tymy'!I97)</f>
        <v>0</v>
      </c>
      <c r="K24" s="334" t="n">
        <f aca="false">('Rodinne tymy'!K97)</f>
        <v>0</v>
      </c>
      <c r="L24" s="335" t="n">
        <f aca="false">('Rodinne tymy'!L97)</f>
        <v>0</v>
      </c>
      <c r="M24" s="334" t="n">
        <f aca="false">('Rodinne tymy'!M97)</f>
        <v>0</v>
      </c>
      <c r="N24" s="335" t="n">
        <f aca="false">('Rodinne tymy'!N97)</f>
        <v>0</v>
      </c>
      <c r="O24" s="334" t="n">
        <f aca="false">('Rodinne tymy'!O97)</f>
        <v>0</v>
      </c>
      <c r="P24" s="328" t="n">
        <f aca="false">('Rodinne tymy'!P97)</f>
        <v>0</v>
      </c>
      <c r="Q24" s="334" t="n">
        <f aca="false">('Rodinne tymy'!Q97)</f>
        <v>0</v>
      </c>
      <c r="R24" s="328" t="n">
        <f aca="false">('Rodinne tymy'!R97)</f>
        <v>0</v>
      </c>
      <c r="S24" s="334" t="n">
        <f aca="false">('Rodinne tymy'!S97)</f>
        <v>0</v>
      </c>
      <c r="T24" s="335" t="n">
        <f aca="false">('Rodinne tymy'!T97)</f>
        <v>0</v>
      </c>
      <c r="U24" s="334" t="n">
        <f aca="false">('Rodinne tymy'!U97)</f>
        <v>0</v>
      </c>
      <c r="V24" s="328" t="n">
        <f aca="false">('Rodinne tymy'!V97)</f>
        <v>0</v>
      </c>
      <c r="W24" s="334" t="n">
        <f aca="false">('Rodinne tymy'!W97)</f>
        <v>0</v>
      </c>
      <c r="X24" s="328" t="n">
        <f aca="false">('Rodinne tymy'!X97)</f>
        <v>0</v>
      </c>
      <c r="Y24" s="334" t="n">
        <f aca="false">('Rodinne tymy'!Y97)</f>
        <v>0</v>
      </c>
      <c r="Z24" s="335" t="n">
        <f aca="false">('Rodinne tymy'!Z97)</f>
        <v>0</v>
      </c>
      <c r="AA24" s="334" t="n">
        <f aca="false">('Rodinne tymy'!AA97)</f>
        <v>0</v>
      </c>
      <c r="AB24" s="336" t="n">
        <f aca="false">('Rodinne tymy'!AB97)</f>
        <v>0</v>
      </c>
      <c r="AC24" s="336" t="n">
        <f aca="false">('Rodinne tymy'!AC97)</f>
        <v>0</v>
      </c>
      <c r="AD24" s="337" t="n">
        <f aca="false">('Rodinne tymy'!AD97)</f>
        <v>0</v>
      </c>
      <c r="AE24" s="338" t="n">
        <f aca="false">('Rodinne tymy'!AE97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</row>
    <row r="25" customFormat="false" ht="12.75" hidden="false" customHeight="false" outlineLevel="0" collapsed="false">
      <c r="A25" s="293" t="s">
        <v>148</v>
      </c>
      <c r="B25" s="328" t="n">
        <f aca="false">('Rodinne tymy'!C103)</f>
        <v>0</v>
      </c>
      <c r="C25" s="364" t="n">
        <f aca="false">('Rodinne tymy'!D103)</f>
        <v>0</v>
      </c>
      <c r="D25" s="364" t="n">
        <f aca="false">('Rodinne tymy'!E103)</f>
        <v>0</v>
      </c>
      <c r="E25" s="365" t="str">
        <f aca="false">('Rodinne tymy'!F103)</f>
        <v>r</v>
      </c>
      <c r="F25" s="328" t="n">
        <f aca="false">('Rodinne tymy'!G103)</f>
        <v>0</v>
      </c>
      <c r="G25" s="328" t="n">
        <f aca="false">('Rodinne tymy'!H103)</f>
        <v>0</v>
      </c>
      <c r="H25" s="366" t="n">
        <f aca="false">('Rodinne tymy'!AT103)</f>
        <v>0</v>
      </c>
      <c r="I25" s="367" t="str">
        <f aca="false">('Rodinne tymy'!AU103)</f>
        <v/>
      </c>
      <c r="J25" s="333" t="n">
        <f aca="false">('Rodinne tymy'!I103)</f>
        <v>0</v>
      </c>
      <c r="K25" s="334" t="n">
        <f aca="false">('Rodinne tymy'!K103)</f>
        <v>0</v>
      </c>
      <c r="L25" s="335" t="n">
        <f aca="false">('Rodinne tymy'!L103)</f>
        <v>0</v>
      </c>
      <c r="M25" s="334" t="n">
        <f aca="false">('Rodinne tymy'!M103)</f>
        <v>0</v>
      </c>
      <c r="N25" s="335" t="n">
        <f aca="false">('Rodinne tymy'!N103)</f>
        <v>0</v>
      </c>
      <c r="O25" s="334" t="n">
        <f aca="false">('Rodinne tymy'!O103)</f>
        <v>0</v>
      </c>
      <c r="P25" s="328" t="n">
        <f aca="false">('Rodinne tymy'!P103)</f>
        <v>0</v>
      </c>
      <c r="Q25" s="334" t="n">
        <f aca="false">('Rodinne tymy'!Q103)</f>
        <v>0</v>
      </c>
      <c r="R25" s="328" t="n">
        <f aca="false">('Rodinne tymy'!R103)</f>
        <v>0</v>
      </c>
      <c r="S25" s="334" t="n">
        <f aca="false">('Rodinne tymy'!S103)</f>
        <v>0</v>
      </c>
      <c r="T25" s="335" t="n">
        <f aca="false">('Rodinne tymy'!T103)</f>
        <v>0</v>
      </c>
      <c r="U25" s="334" t="n">
        <f aca="false">('Rodinne tymy'!U103)</f>
        <v>0</v>
      </c>
      <c r="V25" s="328" t="n">
        <f aca="false">('Rodinne tymy'!V103)</f>
        <v>0</v>
      </c>
      <c r="W25" s="334" t="n">
        <f aca="false">('Rodinne tymy'!W103)</f>
        <v>0</v>
      </c>
      <c r="X25" s="328" t="n">
        <f aca="false">('Rodinne tymy'!X103)</f>
        <v>0</v>
      </c>
      <c r="Y25" s="334" t="n">
        <f aca="false">('Rodinne tymy'!Y103)</f>
        <v>0</v>
      </c>
      <c r="Z25" s="335" t="n">
        <f aca="false">('Rodinne tymy'!Z103)</f>
        <v>0</v>
      </c>
      <c r="AA25" s="334" t="n">
        <f aca="false">('Rodinne tymy'!AA103)</f>
        <v>0</v>
      </c>
      <c r="AB25" s="336" t="n">
        <f aca="false">('Rodinne tymy'!AB103)</f>
        <v>0</v>
      </c>
      <c r="AC25" s="336" t="n">
        <f aca="false">('Rodinne tymy'!AC103)</f>
        <v>0</v>
      </c>
      <c r="AD25" s="337" t="n">
        <f aca="false">('Rodinne tymy'!AD103)</f>
        <v>0</v>
      </c>
      <c r="AE25" s="338" t="n">
        <f aca="false">('Rodinne tymy'!AE103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</row>
    <row r="26" customFormat="false" ht="12.75" hidden="false" customHeight="false" outlineLevel="0" collapsed="false">
      <c r="A26" s="293" t="s">
        <v>150</v>
      </c>
      <c r="B26" s="328" t="n">
        <f aca="false">('Rodinne tymy'!C109)</f>
        <v>0</v>
      </c>
      <c r="C26" s="364" t="n">
        <f aca="false">('Rodinne tymy'!D109)</f>
        <v>0</v>
      </c>
      <c r="D26" s="364" t="n">
        <f aca="false">('Rodinne tymy'!E109)</f>
        <v>0</v>
      </c>
      <c r="E26" s="365" t="str">
        <f aca="false">('Rodinne tymy'!F109)</f>
        <v>r</v>
      </c>
      <c r="F26" s="328" t="n">
        <f aca="false">('Rodinne tymy'!G109)</f>
        <v>0</v>
      </c>
      <c r="G26" s="328" t="n">
        <f aca="false">('Rodinne tymy'!H109)</f>
        <v>0</v>
      </c>
      <c r="H26" s="366" t="n">
        <f aca="false">('Rodinne tymy'!AT109)</f>
        <v>0</v>
      </c>
      <c r="I26" s="367" t="str">
        <f aca="false">('Rodinne tymy'!AU109)</f>
        <v/>
      </c>
      <c r="J26" s="333" t="n">
        <f aca="false">('Rodinne tymy'!I109)</f>
        <v>0</v>
      </c>
      <c r="K26" s="338" t="n">
        <f aca="false">('Rodinne tymy'!K109)</f>
        <v>0</v>
      </c>
      <c r="L26" s="335" t="n">
        <f aca="false">('Rodinne tymy'!L109)</f>
        <v>0</v>
      </c>
      <c r="M26" s="338" t="n">
        <f aca="false">('Rodinne tymy'!M109)</f>
        <v>0</v>
      </c>
      <c r="N26" s="335" t="n">
        <f aca="false">('Rodinne tymy'!N109)</f>
        <v>0</v>
      </c>
      <c r="O26" s="338" t="n">
        <f aca="false">('Rodinne tymy'!O109)</f>
        <v>0</v>
      </c>
      <c r="P26" s="336" t="n">
        <f aca="false">('Rodinne tymy'!P109)</f>
        <v>0</v>
      </c>
      <c r="Q26" s="334" t="n">
        <f aca="false">('Rodinne tymy'!Q102)</f>
        <v>0</v>
      </c>
      <c r="R26" s="336" t="n">
        <f aca="false">('Rodinne tymy'!R109)</f>
        <v>0</v>
      </c>
      <c r="S26" s="338" t="n">
        <f aca="false">('Rodinne tymy'!S109)</f>
        <v>0</v>
      </c>
      <c r="T26" s="335" t="n">
        <f aca="false">('Rodinne tymy'!T109)</f>
        <v>0</v>
      </c>
      <c r="U26" s="338" t="n">
        <f aca="false">('Rodinne tymy'!U109)</f>
        <v>0</v>
      </c>
      <c r="V26" s="336" t="n">
        <f aca="false">('Rodinne tymy'!V109)</f>
        <v>0</v>
      </c>
      <c r="W26" s="338" t="n">
        <f aca="false">('Rodinne tymy'!W109)</f>
        <v>0</v>
      </c>
      <c r="X26" s="328" t="n">
        <f aca="false">('Rodinne tymy'!X109)</f>
        <v>0</v>
      </c>
      <c r="Y26" s="338" t="n">
        <f aca="false">('Rodinne tymy'!Y109)</f>
        <v>0</v>
      </c>
      <c r="Z26" s="335" t="n">
        <f aca="false">('Rodinne tymy'!Z109)</f>
        <v>0</v>
      </c>
      <c r="AA26" s="338" t="n">
        <f aca="false">('Rodinne tymy'!AA109)</f>
        <v>0</v>
      </c>
      <c r="AB26" s="336" t="n">
        <f aca="false">('Rodinne tymy'!AB109)</f>
        <v>0</v>
      </c>
      <c r="AC26" s="336" t="n">
        <f aca="false">('Rodinne tymy'!AC109)</f>
        <v>0</v>
      </c>
      <c r="AD26" s="337" t="n">
        <f aca="false">('Rodinne tymy'!AD109)</f>
        <v>0</v>
      </c>
      <c r="AE26" s="338" t="n">
        <f aca="false">('Rodinne tymy'!AE109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</row>
    <row r="27" customFormat="false" ht="12.75" hidden="false" customHeight="false" outlineLevel="0" collapsed="false">
      <c r="A27" s="293" t="s">
        <v>152</v>
      </c>
      <c r="B27" s="328" t="n">
        <f aca="false">('Rodinne tymy'!C115)</f>
        <v>0</v>
      </c>
      <c r="C27" s="364" t="n">
        <f aca="false">('Rodinne tymy'!D115)</f>
        <v>0</v>
      </c>
      <c r="D27" s="364" t="n">
        <f aca="false">('Rodinne tymy'!E115)</f>
        <v>0</v>
      </c>
      <c r="E27" s="365" t="str">
        <f aca="false">('Rodinne tymy'!F115)</f>
        <v>r</v>
      </c>
      <c r="F27" s="328" t="n">
        <f aca="false">('Rodinne tymy'!G115)</f>
        <v>0</v>
      </c>
      <c r="G27" s="328" t="n">
        <f aca="false">('Rodinne tymy'!H115)</f>
        <v>0</v>
      </c>
      <c r="H27" s="366" t="n">
        <f aca="false">('Rodinne tymy'!AT115)</f>
        <v>0</v>
      </c>
      <c r="I27" s="367" t="str">
        <f aca="false">('Rodinne tymy'!AU115)</f>
        <v/>
      </c>
      <c r="J27" s="333" t="n">
        <f aca="false">('Rodinne tymy'!I115)</f>
        <v>0</v>
      </c>
      <c r="K27" s="338" t="n">
        <f aca="false">('Rodinne tymy'!K115)</f>
        <v>0</v>
      </c>
      <c r="L27" s="335" t="n">
        <f aca="false">('Rodinne tymy'!L115)</f>
        <v>0</v>
      </c>
      <c r="M27" s="338" t="n">
        <f aca="false">('Rodinne tymy'!M115)</f>
        <v>0</v>
      </c>
      <c r="N27" s="335" t="n">
        <f aca="false">('Rodinne tymy'!N115)</f>
        <v>0</v>
      </c>
      <c r="O27" s="338" t="n">
        <f aca="false">('Rodinne tymy'!O115)</f>
        <v>0</v>
      </c>
      <c r="P27" s="336" t="n">
        <f aca="false">('Rodinne tymy'!P115)</f>
        <v>0</v>
      </c>
      <c r="Q27" s="338" t="n">
        <f aca="false">('Rodinne tymy'!Q115)</f>
        <v>0</v>
      </c>
      <c r="R27" s="336" t="n">
        <f aca="false">('Rodinne tymy'!R115)</f>
        <v>0</v>
      </c>
      <c r="S27" s="338" t="n">
        <f aca="false">('Rodinne tymy'!S115)</f>
        <v>0</v>
      </c>
      <c r="T27" s="335" t="n">
        <f aca="false">('Rodinne tymy'!T108)</f>
        <v>0</v>
      </c>
      <c r="U27" s="338" t="n">
        <f aca="false">('Rodinne tymy'!U115)</f>
        <v>0</v>
      </c>
      <c r="V27" s="336" t="n">
        <f aca="false">('Rodinne tymy'!V115)</f>
        <v>0</v>
      </c>
      <c r="W27" s="338" t="n">
        <f aca="false">('Rodinne tymy'!W115)</f>
        <v>0</v>
      </c>
      <c r="X27" s="328" t="n">
        <f aca="false">('Rodinne tymy'!X115)</f>
        <v>0</v>
      </c>
      <c r="Y27" s="338" t="n">
        <f aca="false">('Rodinne tymy'!Y115)</f>
        <v>0</v>
      </c>
      <c r="Z27" s="335" t="n">
        <f aca="false">('Rodinne tymy'!Z115)</f>
        <v>0</v>
      </c>
      <c r="AA27" s="338" t="n">
        <f aca="false">('Rodinne tymy'!AA115)</f>
        <v>0</v>
      </c>
      <c r="AB27" s="336" t="n">
        <f aca="false">('Rodinne tymy'!AB115)</f>
        <v>0</v>
      </c>
      <c r="AC27" s="336" t="n">
        <f aca="false">('Rodinne tymy'!AC115)</f>
        <v>0</v>
      </c>
      <c r="AD27" s="337" t="n">
        <f aca="false">('Rodinne tymy'!AD115)</f>
        <v>0</v>
      </c>
      <c r="AE27" s="338" t="n">
        <f aca="false">('Rodinne tymy'!AE115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</row>
    <row r="28" customFormat="false" ht="12.75" hidden="false" customHeight="false" outlineLevel="0" collapsed="false">
      <c r="A28" s="293" t="s">
        <v>154</v>
      </c>
      <c r="B28" s="328" t="n">
        <f aca="false">('Rodinne tymy'!C121)</f>
        <v>0</v>
      </c>
      <c r="C28" s="370" t="n">
        <f aca="false">('Rodinne tymy'!D121)</f>
        <v>0</v>
      </c>
      <c r="D28" s="370" t="n">
        <f aca="false">('Rodinne tymy'!E121)</f>
        <v>0</v>
      </c>
      <c r="E28" s="365" t="str">
        <f aca="false">('Rodinne tymy'!F121)</f>
        <v>r</v>
      </c>
      <c r="F28" s="328" t="n">
        <f aca="false">('Rodinne tymy'!G121)</f>
        <v>0</v>
      </c>
      <c r="G28" s="328" t="n">
        <f aca="false">('Rodinne tymy'!H121)</f>
        <v>0</v>
      </c>
      <c r="H28" s="366" t="n">
        <f aca="false">('Rodinne tymy'!AT121)</f>
        <v>0</v>
      </c>
      <c r="I28" s="367" t="str">
        <f aca="false">('Rodinne tymy'!AU121)</f>
        <v/>
      </c>
      <c r="J28" s="355" t="n">
        <f aca="false">('Rodinne tymy'!I121)</f>
        <v>0</v>
      </c>
      <c r="K28" s="334" t="n">
        <f aca="false">('Rodinne tymy'!K121)</f>
        <v>0</v>
      </c>
      <c r="L28" s="335" t="n">
        <f aca="false">('Rodinne tymy'!L121)</f>
        <v>0</v>
      </c>
      <c r="M28" s="334" t="n">
        <f aca="false">('Rodinne tymy'!M121)</f>
        <v>0</v>
      </c>
      <c r="N28" s="335" t="n">
        <f aca="false">('Rodinne tymy'!N121)</f>
        <v>0</v>
      </c>
      <c r="O28" s="334" t="n">
        <f aca="false">('Rodinne tymy'!O121)</f>
        <v>0</v>
      </c>
      <c r="P28" s="328" t="n">
        <f aca="false">('Rodinne tymy'!P121)</f>
        <v>0</v>
      </c>
      <c r="Q28" s="334" t="n">
        <f aca="false">('Rodinne tymy'!Q121)</f>
        <v>0</v>
      </c>
      <c r="R28" s="328" t="n">
        <f aca="false">('Rodinne tymy'!R121)</f>
        <v>0</v>
      </c>
      <c r="S28" s="334" t="n">
        <f aca="false">('Rodinne tymy'!S121)</f>
        <v>0</v>
      </c>
      <c r="T28" s="335" t="n">
        <f aca="false">('Rodinne tymy'!T121)</f>
        <v>0</v>
      </c>
      <c r="U28" s="334" t="n">
        <f aca="false">('Rodinne tymy'!U121)</f>
        <v>0</v>
      </c>
      <c r="V28" s="328" t="n">
        <f aca="false">('Rodinne tymy'!V121)</f>
        <v>0</v>
      </c>
      <c r="W28" s="334" t="n">
        <f aca="false">('Rodinne tymy'!W121)</f>
        <v>0</v>
      </c>
      <c r="X28" s="328" t="n">
        <f aca="false">('Rodinne tymy'!X121)</f>
        <v>0</v>
      </c>
      <c r="Y28" s="334" t="n">
        <f aca="false">('Rodinne tymy'!Y121)</f>
        <v>0</v>
      </c>
      <c r="Z28" s="335" t="n">
        <f aca="false">('Rodinne tymy'!Z121)</f>
        <v>0</v>
      </c>
      <c r="AA28" s="334" t="n">
        <f aca="false">('Rodinne tymy'!AA121)</f>
        <v>0</v>
      </c>
      <c r="AB28" s="328" t="n">
        <f aca="false">('Rodinne tymy'!AB121)</f>
        <v>0</v>
      </c>
      <c r="AC28" s="328" t="n">
        <f aca="false">('Rodinne tymy'!AC121)</f>
        <v>0</v>
      </c>
      <c r="AD28" s="337" t="n">
        <f aca="false">('Rodinne tymy'!AD121)</f>
        <v>0</v>
      </c>
      <c r="AE28" s="334" t="n">
        <f aca="false">('Rodinne tymy'!AE121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</row>
    <row r="29" customFormat="false" ht="12.75" hidden="false" customHeight="false" outlineLevel="0" collapsed="false">
      <c r="A29" s="293" t="s">
        <v>156</v>
      </c>
      <c r="B29" s="328" t="n">
        <f aca="false">('Rodinne tymy'!C127)</f>
        <v>0</v>
      </c>
      <c r="C29" s="370" t="n">
        <f aca="false">('Rodinne tymy'!D127)</f>
        <v>0</v>
      </c>
      <c r="D29" s="370" t="n">
        <f aca="false">('Rodinne tymy'!E127)</f>
        <v>0</v>
      </c>
      <c r="E29" s="365" t="str">
        <f aca="false">('Rodinne tymy'!F127)</f>
        <v>r</v>
      </c>
      <c r="F29" s="328" t="n">
        <f aca="false">('Rodinne tymy'!G127)</f>
        <v>0</v>
      </c>
      <c r="G29" s="328" t="n">
        <f aca="false">('Rodinne tymy'!H127)</f>
        <v>0</v>
      </c>
      <c r="H29" s="366" t="n">
        <f aca="false">('Rodinne tymy'!AT127)</f>
        <v>0</v>
      </c>
      <c r="I29" s="367" t="str">
        <f aca="false">('Rodinne tymy'!AU127)</f>
        <v/>
      </c>
      <c r="J29" s="355" t="n">
        <f aca="false">('Rodinne tymy'!I127)</f>
        <v>0</v>
      </c>
      <c r="K29" s="334" t="n">
        <f aca="false">('Rodinne tymy'!K127)</f>
        <v>0</v>
      </c>
      <c r="L29" s="335" t="n">
        <f aca="false">('Rodinne tymy'!L127)</f>
        <v>0</v>
      </c>
      <c r="M29" s="334" t="n">
        <f aca="false">('Rodinne tymy'!M127)</f>
        <v>0</v>
      </c>
      <c r="N29" s="335" t="n">
        <f aca="false">('Rodinne tymy'!N127)</f>
        <v>0</v>
      </c>
      <c r="O29" s="334" t="n">
        <f aca="false">('Rodinne tymy'!O127)</f>
        <v>0</v>
      </c>
      <c r="P29" s="328" t="n">
        <f aca="false">('Rodinne tymy'!P127)</f>
        <v>0</v>
      </c>
      <c r="Q29" s="334" t="n">
        <f aca="false">('Rodinne tymy'!Q127)</f>
        <v>0</v>
      </c>
      <c r="R29" s="328" t="n">
        <f aca="false">('Rodinne tymy'!R127)</f>
        <v>0</v>
      </c>
      <c r="S29" s="334" t="n">
        <f aca="false">('Rodinne tymy'!S127)</f>
        <v>0</v>
      </c>
      <c r="T29" s="335" t="n">
        <f aca="false">('Rodinne tymy'!T127)</f>
        <v>0</v>
      </c>
      <c r="U29" s="334" t="n">
        <f aca="false">('Rodinne tymy'!U127)</f>
        <v>0</v>
      </c>
      <c r="V29" s="328" t="n">
        <f aca="false">('Rodinne tymy'!V127)</f>
        <v>0</v>
      </c>
      <c r="W29" s="334" t="n">
        <f aca="false">('Rodinne tymy'!W127)</f>
        <v>0</v>
      </c>
      <c r="X29" s="328" t="n">
        <f aca="false">('Rodinne tymy'!X127)</f>
        <v>0</v>
      </c>
      <c r="Y29" s="334" t="n">
        <f aca="false">('Rodinne tymy'!Y127)</f>
        <v>0</v>
      </c>
      <c r="Z29" s="335" t="n">
        <f aca="false">('Rodinne tymy'!Z127)</f>
        <v>0</v>
      </c>
      <c r="AA29" s="334" t="n">
        <f aca="false">('Rodinne tymy'!AA127)</f>
        <v>0</v>
      </c>
      <c r="AB29" s="328" t="n">
        <f aca="false">('Rodinne tymy'!AB127)</f>
        <v>0</v>
      </c>
      <c r="AC29" s="328" t="n">
        <f aca="false">('Rodinne tymy'!AC127)</f>
        <v>0</v>
      </c>
      <c r="AD29" s="337" t="n">
        <f aca="false">('Rodinne tymy'!AD127)</f>
        <v>0</v>
      </c>
      <c r="AE29" s="334" t="n">
        <f aca="false">('Rodinne tymy'!AE127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</row>
    <row r="30" customFormat="false" ht="12.75" hidden="false" customHeight="false" outlineLevel="0" collapsed="false">
      <c r="A30" s="293" t="s">
        <v>158</v>
      </c>
      <c r="B30" s="328" t="n">
        <f aca="false">('Rodinne tymy'!C133)</f>
        <v>0</v>
      </c>
      <c r="C30" s="364" t="n">
        <f aca="false">('Rodinne tymy'!D133)</f>
        <v>0</v>
      </c>
      <c r="D30" s="364" t="n">
        <f aca="false">('Rodinne tymy'!E133)</f>
        <v>0</v>
      </c>
      <c r="E30" s="365" t="str">
        <f aca="false">('Rodinne tymy'!F133)</f>
        <v>r</v>
      </c>
      <c r="F30" s="328" t="n">
        <f aca="false">('Rodinne tymy'!G133)</f>
        <v>0</v>
      </c>
      <c r="G30" s="328" t="n">
        <f aca="false">('Rodinne tymy'!H133)</f>
        <v>0</v>
      </c>
      <c r="H30" s="366" t="n">
        <f aca="false">('Rodinne tymy'!AT133)</f>
        <v>0</v>
      </c>
      <c r="I30" s="367" t="str">
        <f aca="false">('Rodinne tymy'!AU133)</f>
        <v/>
      </c>
      <c r="J30" s="355" t="n">
        <f aca="false">('Rodinne tymy'!I133)</f>
        <v>0</v>
      </c>
      <c r="K30" s="334" t="n">
        <f aca="false">('Rodinne tymy'!K133)</f>
        <v>0</v>
      </c>
      <c r="L30" s="335" t="n">
        <f aca="false">('Rodinne tymy'!L133)</f>
        <v>0</v>
      </c>
      <c r="M30" s="334" t="n">
        <f aca="false">('Rodinne tymy'!M133)</f>
        <v>0</v>
      </c>
      <c r="N30" s="335" t="n">
        <f aca="false">('Rodinne tymy'!N133)</f>
        <v>0</v>
      </c>
      <c r="O30" s="334" t="n">
        <f aca="false">('Rodinne tymy'!O133)</f>
        <v>0</v>
      </c>
      <c r="P30" s="328" t="n">
        <f aca="false">('Rodinne tymy'!P133)</f>
        <v>0</v>
      </c>
      <c r="Q30" s="334" t="n">
        <f aca="false">('Rodinne tymy'!Q133)</f>
        <v>0</v>
      </c>
      <c r="R30" s="328" t="n">
        <f aca="false">('Rodinne tymy'!R133)</f>
        <v>0</v>
      </c>
      <c r="S30" s="334" t="n">
        <f aca="false">('Rodinne tymy'!S133)</f>
        <v>0</v>
      </c>
      <c r="T30" s="335" t="n">
        <f aca="false">('Rodinne tymy'!T133)</f>
        <v>0</v>
      </c>
      <c r="U30" s="334" t="n">
        <f aca="false">('Rodinne tymy'!U133)</f>
        <v>0</v>
      </c>
      <c r="V30" s="328" t="n">
        <f aca="false">('Rodinne tymy'!V133)</f>
        <v>0</v>
      </c>
      <c r="W30" s="334" t="n">
        <f aca="false">('Rodinne tymy'!W133)</f>
        <v>0</v>
      </c>
      <c r="X30" s="328" t="n">
        <f aca="false">('Rodinne tymy'!X133)</f>
        <v>0</v>
      </c>
      <c r="Y30" s="334" t="n">
        <f aca="false">('Rodinne tymy'!Y133)</f>
        <v>0</v>
      </c>
      <c r="Z30" s="335" t="n">
        <f aca="false">('Rodinne tymy'!Z133)</f>
        <v>0</v>
      </c>
      <c r="AA30" s="334" t="n">
        <f aca="false">('Rodinne tymy'!AA133)</f>
        <v>0</v>
      </c>
      <c r="AB30" s="328" t="n">
        <f aca="false">('Rodinne tymy'!AB133)</f>
        <v>0</v>
      </c>
      <c r="AC30" s="328" t="n">
        <f aca="false">('Rodinne tymy'!AC133)</f>
        <v>0</v>
      </c>
      <c r="AD30" s="337" t="n">
        <f aca="false">('Rodinne tymy'!AD133)</f>
        <v>0</v>
      </c>
      <c r="AE30" s="334" t="n">
        <f aca="false">('Rodinne tymy'!AE133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</row>
    <row r="31" customFormat="false" ht="12.75" hidden="false" customHeight="false" outlineLevel="0" collapsed="false">
      <c r="A31" s="293" t="s">
        <v>160</v>
      </c>
      <c r="B31" s="328" t="n">
        <f aca="false">('Rodinne tymy'!C139)</f>
        <v>0</v>
      </c>
      <c r="C31" s="364" t="n">
        <f aca="false">('Rodinne tymy'!D139)</f>
        <v>0</v>
      </c>
      <c r="D31" s="364" t="n">
        <f aca="false">('Rodinne tymy'!E139)</f>
        <v>0</v>
      </c>
      <c r="E31" s="365" t="str">
        <f aca="false">('Rodinne tymy'!F139)</f>
        <v>r</v>
      </c>
      <c r="F31" s="328" t="n">
        <f aca="false">('Rodinne tymy'!G139)</f>
        <v>0</v>
      </c>
      <c r="G31" s="328" t="n">
        <f aca="false">('Rodinne tymy'!H139)</f>
        <v>0</v>
      </c>
      <c r="H31" s="366" t="n">
        <f aca="false">('Rodinne tymy'!AT139)</f>
        <v>0</v>
      </c>
      <c r="I31" s="367" t="str">
        <f aca="false">('Rodinne tymy'!AU139)</f>
        <v/>
      </c>
      <c r="J31" s="355" t="n">
        <f aca="false">('Rodinne tymy'!I139)</f>
        <v>0</v>
      </c>
      <c r="K31" s="334" t="n">
        <f aca="false">('Rodinne tymy'!K139)</f>
        <v>0</v>
      </c>
      <c r="L31" s="335" t="n">
        <f aca="false">('Rodinne tymy'!L139)</f>
        <v>0</v>
      </c>
      <c r="M31" s="334" t="n">
        <f aca="false">('Rodinne tymy'!M139)</f>
        <v>0</v>
      </c>
      <c r="N31" s="335" t="n">
        <f aca="false">('Rodinne tymy'!N139)</f>
        <v>0</v>
      </c>
      <c r="O31" s="334" t="n">
        <f aca="false">('Rodinne tymy'!O139)</f>
        <v>0</v>
      </c>
      <c r="P31" s="328" t="n">
        <f aca="false">('Rodinne tymy'!P139)</f>
        <v>0</v>
      </c>
      <c r="Q31" s="334" t="n">
        <f aca="false">('Rodinne tymy'!Q139)</f>
        <v>0</v>
      </c>
      <c r="R31" s="328" t="n">
        <f aca="false">('Rodinne tymy'!R139)</f>
        <v>0</v>
      </c>
      <c r="S31" s="334" t="n">
        <f aca="false">('Rodinne tymy'!S139)</f>
        <v>0</v>
      </c>
      <c r="T31" s="335" t="n">
        <f aca="false">('Rodinne tymy'!T139)</f>
        <v>0</v>
      </c>
      <c r="U31" s="334" t="n">
        <f aca="false">('Rodinne tymy'!U139)</f>
        <v>0</v>
      </c>
      <c r="V31" s="328" t="n">
        <f aca="false">('Rodinne tymy'!V139)</f>
        <v>0</v>
      </c>
      <c r="W31" s="334" t="n">
        <f aca="false">('Rodinne tymy'!W139)</f>
        <v>0</v>
      </c>
      <c r="X31" s="328" t="n">
        <f aca="false">('Rodinne tymy'!X139)</f>
        <v>0</v>
      </c>
      <c r="Y31" s="334" t="n">
        <f aca="false">('Rodinne tymy'!Y139)</f>
        <v>0</v>
      </c>
      <c r="Z31" s="335" t="n">
        <f aca="false">('Rodinne tymy'!Z139)</f>
        <v>0</v>
      </c>
      <c r="AA31" s="334" t="n">
        <f aca="false">('Rodinne tymy'!AA139)</f>
        <v>0</v>
      </c>
      <c r="AB31" s="328" t="n">
        <f aca="false">('Rodinne tymy'!AB139)</f>
        <v>0</v>
      </c>
      <c r="AC31" s="328" t="n">
        <f aca="false">('Rodinne tymy'!AC139)</f>
        <v>0</v>
      </c>
      <c r="AD31" s="337" t="n">
        <f aca="false">('Rodinne tymy'!AD139)</f>
        <v>0</v>
      </c>
      <c r="AE31" s="334" t="n">
        <f aca="false">('Rodinne tymy'!AE139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</row>
    <row r="32" customFormat="false" ht="12.75" hidden="false" customHeight="false" outlineLevel="0" collapsed="false">
      <c r="A32" s="293" t="s">
        <v>162</v>
      </c>
      <c r="B32" s="328" t="n">
        <f aca="false">('Rodinne tymy'!C145)</f>
        <v>0</v>
      </c>
      <c r="C32" s="364" t="n">
        <f aca="false">('Rodinne tymy'!D145)</f>
        <v>0</v>
      </c>
      <c r="D32" s="364" t="n">
        <f aca="false">('Rodinne tymy'!E145)</f>
        <v>0</v>
      </c>
      <c r="E32" s="365" t="str">
        <f aca="false">('Rodinne tymy'!F145)</f>
        <v>r</v>
      </c>
      <c r="F32" s="328" t="n">
        <f aca="false">('Rodinne tymy'!G145)</f>
        <v>0</v>
      </c>
      <c r="G32" s="328" t="n">
        <f aca="false">('Rodinne tymy'!H145)</f>
        <v>0</v>
      </c>
      <c r="H32" s="366" t="n">
        <f aca="false">('Rodinne tymy'!AT145)</f>
        <v>0</v>
      </c>
      <c r="I32" s="367" t="str">
        <f aca="false">('Rodinne tymy'!AU145)</f>
        <v/>
      </c>
      <c r="J32" s="355" t="n">
        <f aca="false">('Rodinne tymy'!I145)</f>
        <v>0</v>
      </c>
      <c r="K32" s="334" t="n">
        <f aca="false">('Rodinne tymy'!K145)</f>
        <v>0</v>
      </c>
      <c r="L32" s="335" t="n">
        <f aca="false">('Rodinne tymy'!L145)</f>
        <v>0</v>
      </c>
      <c r="M32" s="334" t="n">
        <f aca="false">('Rodinne tymy'!M145)</f>
        <v>0</v>
      </c>
      <c r="N32" s="335" t="n">
        <f aca="false">('Rodinne tymy'!N145)</f>
        <v>0</v>
      </c>
      <c r="O32" s="334" t="n">
        <f aca="false">('Rodinne tymy'!O145)</f>
        <v>0</v>
      </c>
      <c r="P32" s="328" t="n">
        <f aca="false">('Rodinne tymy'!P145)</f>
        <v>0</v>
      </c>
      <c r="Q32" s="334" t="n">
        <f aca="false">('Rodinne tymy'!Q145)</f>
        <v>0</v>
      </c>
      <c r="R32" s="328" t="n">
        <f aca="false">('Rodinne tymy'!R145)</f>
        <v>0</v>
      </c>
      <c r="S32" s="334" t="n">
        <f aca="false">('Rodinne tymy'!S145)</f>
        <v>0</v>
      </c>
      <c r="T32" s="335" t="n">
        <f aca="false">('Rodinne tymy'!T145)</f>
        <v>0</v>
      </c>
      <c r="U32" s="334" t="n">
        <f aca="false">('Rodinne tymy'!U145)</f>
        <v>0</v>
      </c>
      <c r="V32" s="328" t="n">
        <f aca="false">('Rodinne tymy'!V145)</f>
        <v>0</v>
      </c>
      <c r="W32" s="334" t="n">
        <f aca="false">('Rodinne tymy'!W145)</f>
        <v>0</v>
      </c>
      <c r="X32" s="328" t="n">
        <f aca="false">('Rodinne tymy'!X145)</f>
        <v>0</v>
      </c>
      <c r="Y32" s="334" t="n">
        <f aca="false">('Rodinne tymy'!Y145)</f>
        <v>0</v>
      </c>
      <c r="Z32" s="335" t="n">
        <f aca="false">('Rodinne tymy'!Z145)</f>
        <v>0</v>
      </c>
      <c r="AA32" s="334" t="n">
        <f aca="false">('Rodinne tymy'!AA145)</f>
        <v>0</v>
      </c>
      <c r="AB32" s="328" t="n">
        <f aca="false">('Rodinne tymy'!AB145)</f>
        <v>0</v>
      </c>
      <c r="AC32" s="328" t="n">
        <f aca="false">('Rodinne tymy'!AC145)</f>
        <v>0</v>
      </c>
      <c r="AD32" s="337" t="n">
        <f aca="false">('Rodinne tymy'!AD145)</f>
        <v>0</v>
      </c>
      <c r="AE32" s="334" t="n">
        <f aca="false">('Rodinne tymy'!AE145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</row>
    <row r="33" customFormat="false" ht="12.75" hidden="false" customHeight="false" outlineLevel="0" collapsed="false">
      <c r="A33" s="293" t="s">
        <v>164</v>
      </c>
      <c r="B33" s="328" t="n">
        <f aca="false">('Rodinne tymy'!C151)</f>
        <v>0</v>
      </c>
      <c r="C33" s="364" t="n">
        <f aca="false">('Rodinne tymy'!D151)</f>
        <v>0</v>
      </c>
      <c r="D33" s="364" t="n">
        <f aca="false">('Rodinne tymy'!E151)</f>
        <v>0</v>
      </c>
      <c r="E33" s="365" t="str">
        <f aca="false">('Rodinne tymy'!F151)</f>
        <v>r</v>
      </c>
      <c r="F33" s="328" t="n">
        <f aca="false">('Rodinne tymy'!G151)</f>
        <v>0</v>
      </c>
      <c r="G33" s="328" t="n">
        <f aca="false">('Rodinne tymy'!H151)</f>
        <v>0</v>
      </c>
      <c r="H33" s="366" t="n">
        <f aca="false">('Rodinne tymy'!AT151)</f>
        <v>0</v>
      </c>
      <c r="I33" s="367" t="str">
        <f aca="false">('Rodinne tymy'!AU151)</f>
        <v/>
      </c>
      <c r="J33" s="355" t="n">
        <f aca="false">('Rodinne tymy'!I151)</f>
        <v>0</v>
      </c>
      <c r="K33" s="334" t="n">
        <f aca="false">('Rodinne tymy'!K151)</f>
        <v>0</v>
      </c>
      <c r="L33" s="335" t="n">
        <f aca="false">('Rodinne tymy'!L151)</f>
        <v>0</v>
      </c>
      <c r="M33" s="334" t="n">
        <f aca="false">('Rodinne tymy'!M151)</f>
        <v>0</v>
      </c>
      <c r="N33" s="335" t="n">
        <f aca="false">('Rodinne tymy'!N151)</f>
        <v>0</v>
      </c>
      <c r="O33" s="334" t="n">
        <f aca="false">('Rodinne tymy'!O151)</f>
        <v>0</v>
      </c>
      <c r="P33" s="328" t="n">
        <f aca="false">('Rodinne tymy'!P151)</f>
        <v>0</v>
      </c>
      <c r="Q33" s="334" t="n">
        <f aca="false">('Rodinne tymy'!Q151)</f>
        <v>0</v>
      </c>
      <c r="R33" s="328" t="n">
        <f aca="false">('Rodinne tymy'!R151)</f>
        <v>0</v>
      </c>
      <c r="S33" s="334" t="n">
        <f aca="false">('Rodinne tymy'!S151)</f>
        <v>0</v>
      </c>
      <c r="T33" s="335" t="n">
        <f aca="false">('Rodinne tymy'!T151)</f>
        <v>0</v>
      </c>
      <c r="U33" s="334" t="n">
        <f aca="false">('Rodinne tymy'!U151)</f>
        <v>0</v>
      </c>
      <c r="V33" s="328" t="n">
        <f aca="false">('Rodinne tymy'!V151)</f>
        <v>0</v>
      </c>
      <c r="W33" s="334" t="n">
        <f aca="false">('Rodinne tymy'!W151)</f>
        <v>0</v>
      </c>
      <c r="X33" s="328" t="n">
        <f aca="false">('Rodinne tymy'!X151)</f>
        <v>0</v>
      </c>
      <c r="Y33" s="334" t="n">
        <f aca="false">('Rodinne tymy'!Y151)</f>
        <v>0</v>
      </c>
      <c r="Z33" s="335" t="n">
        <f aca="false">('Rodinne tymy'!Z151)</f>
        <v>0</v>
      </c>
      <c r="AA33" s="334" t="n">
        <f aca="false">('Rodinne tymy'!AA151)</f>
        <v>0</v>
      </c>
      <c r="AB33" s="328" t="n">
        <f aca="false">('Rodinne tymy'!AB151)</f>
        <v>0</v>
      </c>
      <c r="AC33" s="328" t="n">
        <f aca="false">('Rodinne tymy'!AC151)</f>
        <v>0</v>
      </c>
      <c r="AD33" s="337" t="n">
        <f aca="false">('Rodinne tymy'!AD151)</f>
        <v>0</v>
      </c>
      <c r="AE33" s="334" t="n">
        <f aca="false">('Rodinne tymy'!AE151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</row>
    <row r="34" customFormat="false" ht="12.75" hidden="false" customHeight="false" outlineLevel="0" collapsed="false">
      <c r="A34" s="293" t="s">
        <v>166</v>
      </c>
      <c r="B34" s="328" t="n">
        <f aca="false">('Rodinne tymy'!C157)</f>
        <v>0</v>
      </c>
      <c r="C34" s="364" t="n">
        <f aca="false">('Rodinne tymy'!D157)</f>
        <v>0</v>
      </c>
      <c r="D34" s="364" t="n">
        <f aca="false">('Rodinne tymy'!E157)</f>
        <v>0</v>
      </c>
      <c r="E34" s="365" t="str">
        <f aca="false">('Rodinne tymy'!F157)</f>
        <v>r</v>
      </c>
      <c r="F34" s="328" t="n">
        <f aca="false">('Rodinne tymy'!G157)</f>
        <v>0</v>
      </c>
      <c r="G34" s="328" t="n">
        <f aca="false">('Rodinne tymy'!H157)</f>
        <v>0</v>
      </c>
      <c r="H34" s="366" t="n">
        <f aca="false">('Rodinne tymy'!AT157)</f>
        <v>0</v>
      </c>
      <c r="I34" s="367" t="str">
        <f aca="false">('Rodinne tymy'!AU157)</f>
        <v/>
      </c>
      <c r="J34" s="355" t="n">
        <f aca="false">('Rodinne tymy'!I157)</f>
        <v>0</v>
      </c>
      <c r="K34" s="334" t="n">
        <f aca="false">('Rodinne tymy'!K157)</f>
        <v>0</v>
      </c>
      <c r="L34" s="335" t="n">
        <f aca="false">('Rodinne tymy'!L157)</f>
        <v>0</v>
      </c>
      <c r="M34" s="334" t="n">
        <f aca="false">('Rodinne tymy'!M157)</f>
        <v>0</v>
      </c>
      <c r="N34" s="335" t="n">
        <f aca="false">('Rodinne tymy'!N157)</f>
        <v>0</v>
      </c>
      <c r="O34" s="334" t="n">
        <f aca="false">('Rodinne tymy'!O157)</f>
        <v>0</v>
      </c>
      <c r="P34" s="328" t="n">
        <f aca="false">('Rodinne tymy'!P157)</f>
        <v>0</v>
      </c>
      <c r="Q34" s="334" t="n">
        <f aca="false">('Rodinne tymy'!Q157)</f>
        <v>0</v>
      </c>
      <c r="R34" s="328" t="n">
        <f aca="false">('Rodinne tymy'!R157)</f>
        <v>0</v>
      </c>
      <c r="S34" s="334" t="n">
        <f aca="false">('Rodinne tymy'!S157)</f>
        <v>0</v>
      </c>
      <c r="T34" s="335" t="n">
        <f aca="false">('Rodinne tymy'!T157)</f>
        <v>0</v>
      </c>
      <c r="U34" s="334" t="n">
        <f aca="false">('Rodinne tymy'!U157)</f>
        <v>0</v>
      </c>
      <c r="V34" s="328" t="n">
        <f aca="false">('Rodinne tymy'!V157)</f>
        <v>0</v>
      </c>
      <c r="W34" s="334" t="n">
        <f aca="false">('Rodinne tymy'!W157)</f>
        <v>0</v>
      </c>
      <c r="X34" s="328" t="n">
        <f aca="false">('Rodinne tymy'!X157)</f>
        <v>0</v>
      </c>
      <c r="Y34" s="334" t="n">
        <f aca="false">('Rodinne tymy'!Y157)</f>
        <v>0</v>
      </c>
      <c r="Z34" s="335" t="n">
        <f aca="false">('Rodinne tymy'!Z157)</f>
        <v>0</v>
      </c>
      <c r="AA34" s="334" t="n">
        <f aca="false">('Rodinne tymy'!AA157)</f>
        <v>0</v>
      </c>
      <c r="AB34" s="328" t="n">
        <f aca="false">('Rodinne tymy'!AB157)</f>
        <v>0</v>
      </c>
      <c r="AC34" s="328" t="n">
        <f aca="false">('Rodinne tymy'!AC157)</f>
        <v>0</v>
      </c>
      <c r="AD34" s="337" t="n">
        <f aca="false">('Rodinne tymy'!AD157)</f>
        <v>0</v>
      </c>
      <c r="AE34" s="334" t="n">
        <f aca="false">('Rodinne tymy'!AE157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</row>
    <row r="35" customFormat="false" ht="12.75" hidden="false" customHeight="false" outlineLevel="0" collapsed="false">
      <c r="A35" s="293" t="s">
        <v>168</v>
      </c>
      <c r="B35" s="328" t="n">
        <f aca="false">('Rodinne tymy'!C163)</f>
        <v>0</v>
      </c>
      <c r="C35" s="364" t="n">
        <f aca="false">('Rodinne tymy'!D163)</f>
        <v>0</v>
      </c>
      <c r="D35" s="364" t="n">
        <f aca="false">('Rodinne tymy'!E163)</f>
        <v>0</v>
      </c>
      <c r="E35" s="365" t="str">
        <f aca="false">('Rodinne tymy'!F163)</f>
        <v>r</v>
      </c>
      <c r="F35" s="328" t="n">
        <f aca="false">('Rodinne tymy'!G163)</f>
        <v>0</v>
      </c>
      <c r="G35" s="328" t="n">
        <f aca="false">('Rodinne tymy'!H163)</f>
        <v>0</v>
      </c>
      <c r="H35" s="366" t="n">
        <f aca="false">('Rodinne tymy'!AT163)</f>
        <v>0</v>
      </c>
      <c r="I35" s="367" t="str">
        <f aca="false">('Rodinne tymy'!AU163)</f>
        <v/>
      </c>
      <c r="J35" s="355" t="n">
        <f aca="false">('Rodinne tymy'!I163)</f>
        <v>0</v>
      </c>
      <c r="K35" s="334" t="n">
        <f aca="false">('Rodinne tymy'!K163)</f>
        <v>0</v>
      </c>
      <c r="L35" s="335" t="n">
        <f aca="false">('Rodinne tymy'!L163)</f>
        <v>0</v>
      </c>
      <c r="M35" s="334" t="n">
        <f aca="false">('Rodinne tymy'!M163)</f>
        <v>0</v>
      </c>
      <c r="N35" s="335" t="n">
        <f aca="false">('Rodinne tymy'!N163)</f>
        <v>0</v>
      </c>
      <c r="O35" s="334" t="n">
        <f aca="false">('Rodinne tymy'!O163)</f>
        <v>0</v>
      </c>
      <c r="P35" s="328" t="n">
        <f aca="false">('Rodinne tymy'!P163)</f>
        <v>0</v>
      </c>
      <c r="Q35" s="334" t="n">
        <f aca="false">('Rodinne tymy'!Q163)</f>
        <v>0</v>
      </c>
      <c r="R35" s="328" t="n">
        <f aca="false">('Rodinne tymy'!R163)</f>
        <v>0</v>
      </c>
      <c r="S35" s="334" t="n">
        <f aca="false">('Rodinne tymy'!S163)</f>
        <v>0</v>
      </c>
      <c r="T35" s="335" t="n">
        <f aca="false">('Rodinne tymy'!T163)</f>
        <v>0</v>
      </c>
      <c r="U35" s="334" t="n">
        <f aca="false">('Rodinne tymy'!U163)</f>
        <v>0</v>
      </c>
      <c r="V35" s="328" t="n">
        <f aca="false">('Rodinne tymy'!V163)</f>
        <v>0</v>
      </c>
      <c r="W35" s="334" t="n">
        <f aca="false">('Rodinne tymy'!W163)</f>
        <v>0</v>
      </c>
      <c r="X35" s="328" t="n">
        <f aca="false">('Rodinne tymy'!X163)</f>
        <v>0</v>
      </c>
      <c r="Y35" s="334" t="n">
        <f aca="false">('Rodinne tymy'!Y163)</f>
        <v>0</v>
      </c>
      <c r="Z35" s="335" t="n">
        <f aca="false">('Rodinne tymy'!Z163)</f>
        <v>0</v>
      </c>
      <c r="AA35" s="334" t="n">
        <f aca="false">('Rodinne tymy'!AA163)</f>
        <v>0</v>
      </c>
      <c r="AB35" s="328" t="n">
        <f aca="false">('Rodinne tymy'!AB163)</f>
        <v>0</v>
      </c>
      <c r="AC35" s="328" t="n">
        <f aca="false">('Rodinne tymy'!AC163)</f>
        <v>0</v>
      </c>
      <c r="AD35" s="337" t="n">
        <f aca="false">('Rodinne tymy'!AD163)</f>
        <v>0</v>
      </c>
      <c r="AE35" s="334" t="n">
        <f aca="false">('Rodinne tymy'!AE163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</row>
    <row r="36" customFormat="false" ht="12.75" hidden="false" customHeight="false" outlineLevel="0" collapsed="false">
      <c r="A36" s="293" t="s">
        <v>170</v>
      </c>
      <c r="B36" s="328" t="n">
        <f aca="false">('Rodinne tymy'!C169)</f>
        <v>0</v>
      </c>
      <c r="C36" s="364" t="n">
        <f aca="false">('Rodinne tymy'!D169)</f>
        <v>0</v>
      </c>
      <c r="D36" s="364" t="n">
        <f aca="false">('Rodinne tymy'!E169)</f>
        <v>0</v>
      </c>
      <c r="E36" s="365" t="str">
        <f aca="false">('Rodinne tymy'!F169)</f>
        <v>r</v>
      </c>
      <c r="F36" s="328" t="n">
        <f aca="false">('Rodinne tymy'!G169)</f>
        <v>0</v>
      </c>
      <c r="G36" s="328" t="n">
        <f aca="false">('Rodinne tymy'!H169)</f>
        <v>0</v>
      </c>
      <c r="H36" s="366" t="n">
        <f aca="false">('Rodinne tymy'!AT169)</f>
        <v>0</v>
      </c>
      <c r="I36" s="367" t="str">
        <f aca="false">('Rodinne tymy'!AU169)</f>
        <v/>
      </c>
      <c r="J36" s="355" t="n">
        <f aca="false">('Rodinne tymy'!I169)</f>
        <v>0</v>
      </c>
      <c r="K36" s="334" t="n">
        <f aca="false">('Rodinne tymy'!K169)</f>
        <v>0</v>
      </c>
      <c r="L36" s="335" t="n">
        <f aca="false">('Rodinne tymy'!L169)</f>
        <v>0</v>
      </c>
      <c r="M36" s="334" t="n">
        <f aca="false">('Rodinne tymy'!M169)</f>
        <v>0</v>
      </c>
      <c r="N36" s="335" t="n">
        <f aca="false">('Rodinne tymy'!N169)</f>
        <v>0</v>
      </c>
      <c r="O36" s="334" t="n">
        <f aca="false">('Rodinne tymy'!O169)</f>
        <v>0</v>
      </c>
      <c r="P36" s="328" t="n">
        <f aca="false">('Rodinne tymy'!P169)</f>
        <v>0</v>
      </c>
      <c r="Q36" s="334" t="n">
        <f aca="false">('Rodinne tymy'!Q169)</f>
        <v>0</v>
      </c>
      <c r="R36" s="328" t="n">
        <f aca="false">('Rodinne tymy'!R169)</f>
        <v>0</v>
      </c>
      <c r="S36" s="334" t="n">
        <f aca="false">('Rodinne tymy'!S169)</f>
        <v>0</v>
      </c>
      <c r="T36" s="335" t="n">
        <f aca="false">('Rodinne tymy'!T169)</f>
        <v>0</v>
      </c>
      <c r="U36" s="334" t="n">
        <f aca="false">('Rodinne tymy'!U169)</f>
        <v>0</v>
      </c>
      <c r="V36" s="328" t="n">
        <f aca="false">('Rodinne tymy'!V169)</f>
        <v>0</v>
      </c>
      <c r="W36" s="334" t="n">
        <f aca="false">('Rodinne tymy'!W169)</f>
        <v>0</v>
      </c>
      <c r="X36" s="328" t="n">
        <f aca="false">('Rodinne tymy'!X169)</f>
        <v>0</v>
      </c>
      <c r="Y36" s="334" t="n">
        <f aca="false">('Rodinne tymy'!Y169)</f>
        <v>0</v>
      </c>
      <c r="Z36" s="335" t="n">
        <f aca="false">('Rodinne tymy'!Z169)</f>
        <v>0</v>
      </c>
      <c r="AA36" s="334" t="n">
        <f aca="false">('Rodinne tymy'!AA169)</f>
        <v>0</v>
      </c>
      <c r="AB36" s="328" t="n">
        <f aca="false">('Rodinne tymy'!AB169)</f>
        <v>0</v>
      </c>
      <c r="AC36" s="328" t="n">
        <f aca="false">('Rodinne tymy'!AC169)</f>
        <v>0</v>
      </c>
      <c r="AD36" s="337" t="n">
        <f aca="false">('Rodinne tymy'!AD169)</f>
        <v>0</v>
      </c>
      <c r="AE36" s="334" t="n">
        <f aca="false">('Rodinne tymy'!AE169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</row>
    <row r="37" customFormat="false" ht="12.75" hidden="false" customHeight="false" outlineLevel="0" collapsed="false">
      <c r="A37" s="293" t="s">
        <v>172</v>
      </c>
      <c r="B37" s="328" t="n">
        <f aca="false">('Rodinne tymy'!C175)</f>
        <v>0</v>
      </c>
      <c r="C37" s="364" t="n">
        <f aca="false">('Rodinne tymy'!D175)</f>
        <v>0</v>
      </c>
      <c r="D37" s="364" t="n">
        <f aca="false">('Rodinne tymy'!E175)</f>
        <v>0</v>
      </c>
      <c r="E37" s="365" t="str">
        <f aca="false">('Rodinne tymy'!F175)</f>
        <v>r</v>
      </c>
      <c r="F37" s="328" t="n">
        <f aca="false">('Rodinne tymy'!G175)</f>
        <v>0</v>
      </c>
      <c r="G37" s="328" t="n">
        <f aca="false">('Rodinne tymy'!H175)</f>
        <v>0</v>
      </c>
      <c r="H37" s="366" t="n">
        <f aca="false">('Rodinne tymy'!AT175)</f>
        <v>0</v>
      </c>
      <c r="I37" s="367" t="str">
        <f aca="false">('Rodinne tymy'!AU175)</f>
        <v/>
      </c>
      <c r="J37" s="355" t="n">
        <f aca="false">('Rodinne tymy'!I175)</f>
        <v>0</v>
      </c>
      <c r="K37" s="334" t="n">
        <f aca="false">('Rodinne tymy'!K175)</f>
        <v>0</v>
      </c>
      <c r="L37" s="335" t="n">
        <f aca="false">('Rodinne tymy'!L175)</f>
        <v>0</v>
      </c>
      <c r="M37" s="334" t="n">
        <f aca="false">('Rodinne tymy'!M175)</f>
        <v>0</v>
      </c>
      <c r="N37" s="335" t="n">
        <f aca="false">('Rodinne tymy'!N175)</f>
        <v>0</v>
      </c>
      <c r="O37" s="334" t="n">
        <f aca="false">('Rodinne tymy'!O175)</f>
        <v>0</v>
      </c>
      <c r="P37" s="328" t="n">
        <f aca="false">('Rodinne tymy'!P175)</f>
        <v>0</v>
      </c>
      <c r="Q37" s="334" t="n">
        <f aca="false">('Rodinne tymy'!Q175)</f>
        <v>0</v>
      </c>
      <c r="R37" s="328" t="n">
        <f aca="false">('Rodinne tymy'!R175)</f>
        <v>0</v>
      </c>
      <c r="S37" s="334" t="n">
        <f aca="false">('Rodinne tymy'!S175)</f>
        <v>0</v>
      </c>
      <c r="T37" s="335" t="n">
        <f aca="false">('Rodinne tymy'!T175)</f>
        <v>0</v>
      </c>
      <c r="U37" s="334" t="n">
        <f aca="false">('Rodinne tymy'!U175)</f>
        <v>0</v>
      </c>
      <c r="V37" s="328" t="n">
        <f aca="false">('Rodinne tymy'!V175)</f>
        <v>0</v>
      </c>
      <c r="W37" s="334" t="n">
        <f aca="false">('Rodinne tymy'!W175)</f>
        <v>0</v>
      </c>
      <c r="X37" s="328" t="n">
        <f aca="false">('Rodinne tymy'!X175)</f>
        <v>0</v>
      </c>
      <c r="Y37" s="334" t="n">
        <f aca="false">('Rodinne tymy'!Y175)</f>
        <v>0</v>
      </c>
      <c r="Z37" s="335" t="n">
        <f aca="false">('Rodinne tymy'!Z175)</f>
        <v>0</v>
      </c>
      <c r="AA37" s="334" t="n">
        <f aca="false">('Rodinne tymy'!AA175)</f>
        <v>0</v>
      </c>
      <c r="AB37" s="328" t="n">
        <f aca="false">('Rodinne tymy'!AB175)</f>
        <v>0</v>
      </c>
      <c r="AC37" s="328" t="n">
        <f aca="false">('Rodinne tymy'!AC175)</f>
        <v>0</v>
      </c>
      <c r="AD37" s="337" t="n">
        <f aca="false">('Rodinne tymy'!AD175)</f>
        <v>0</v>
      </c>
      <c r="AE37" s="334" t="n">
        <f aca="false">('Rodinne tymy'!AE175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</row>
    <row r="38" customFormat="false" ht="12.75" hidden="false" customHeight="false" outlineLevel="0" collapsed="false">
      <c r="A38" s="293" t="s">
        <v>174</v>
      </c>
      <c r="B38" s="328" t="n">
        <f aca="false">('Rodinne tymy'!C181)</f>
        <v>0</v>
      </c>
      <c r="C38" s="364" t="n">
        <f aca="false">('Rodinne tymy'!D181)</f>
        <v>0</v>
      </c>
      <c r="D38" s="364" t="n">
        <f aca="false">('Rodinne tymy'!E181)</f>
        <v>0</v>
      </c>
      <c r="E38" s="365" t="str">
        <f aca="false">('Rodinne tymy'!F181)</f>
        <v>r</v>
      </c>
      <c r="F38" s="328" t="n">
        <f aca="false">('Rodinne tymy'!G181)</f>
        <v>0</v>
      </c>
      <c r="G38" s="328" t="n">
        <f aca="false">('Rodinne tymy'!H181)</f>
        <v>0</v>
      </c>
      <c r="H38" s="366" t="n">
        <f aca="false">('Rodinne tymy'!AT181)</f>
        <v>0</v>
      </c>
      <c r="I38" s="367" t="str">
        <f aca="false">('Rodinne tymy'!AU181)</f>
        <v/>
      </c>
      <c r="J38" s="355" t="n">
        <f aca="false">('Rodinne tymy'!I181)</f>
        <v>0</v>
      </c>
      <c r="K38" s="334" t="n">
        <f aca="false">('Rodinne tymy'!K181)</f>
        <v>0</v>
      </c>
      <c r="L38" s="335" t="n">
        <f aca="false">('Rodinne tymy'!L181)</f>
        <v>0</v>
      </c>
      <c r="M38" s="334" t="n">
        <f aca="false">('Rodinne tymy'!M181)</f>
        <v>0</v>
      </c>
      <c r="N38" s="335" t="n">
        <f aca="false">('Rodinne tymy'!N181)</f>
        <v>0</v>
      </c>
      <c r="O38" s="334" t="n">
        <f aca="false">('Rodinne tymy'!O181)</f>
        <v>0</v>
      </c>
      <c r="P38" s="328" t="n">
        <f aca="false">('Rodinne tymy'!P181)</f>
        <v>0</v>
      </c>
      <c r="Q38" s="334" t="n">
        <f aca="false">('Rodinne tymy'!Q181)</f>
        <v>0</v>
      </c>
      <c r="R38" s="328" t="n">
        <f aca="false">('Rodinne tymy'!R181)</f>
        <v>0</v>
      </c>
      <c r="S38" s="334" t="n">
        <f aca="false">('Rodinne tymy'!S181)</f>
        <v>0</v>
      </c>
      <c r="T38" s="335" t="n">
        <f aca="false">('Rodinne tymy'!T181)</f>
        <v>0</v>
      </c>
      <c r="U38" s="334" t="n">
        <f aca="false">('Rodinne tymy'!U181)</f>
        <v>0</v>
      </c>
      <c r="V38" s="328" t="n">
        <f aca="false">('Rodinne tymy'!V181)</f>
        <v>0</v>
      </c>
      <c r="W38" s="334" t="n">
        <f aca="false">('Rodinne tymy'!W181)</f>
        <v>0</v>
      </c>
      <c r="X38" s="328" t="n">
        <f aca="false">('Rodinne tymy'!X181)</f>
        <v>0</v>
      </c>
      <c r="Y38" s="334" t="n">
        <f aca="false">('Rodinne tymy'!Y181)</f>
        <v>0</v>
      </c>
      <c r="Z38" s="335" t="n">
        <f aca="false">('Rodinne tymy'!Z181)</f>
        <v>0</v>
      </c>
      <c r="AA38" s="334" t="n">
        <f aca="false">('Rodinne tymy'!AA181)</f>
        <v>0</v>
      </c>
      <c r="AB38" s="328" t="n">
        <f aca="false">('Rodinne tymy'!AB181)</f>
        <v>0</v>
      </c>
      <c r="AC38" s="328" t="n">
        <f aca="false">('Rodinne tymy'!AC181)</f>
        <v>0</v>
      </c>
      <c r="AD38" s="337" t="n">
        <f aca="false">('Rodinne tymy'!AD181)</f>
        <v>0</v>
      </c>
      <c r="AE38" s="334" t="n">
        <f aca="false">('Rodinne tymy'!AE181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</row>
    <row r="39" customFormat="false" ht="12.75" hidden="false" customHeight="false" outlineLevel="0" collapsed="false">
      <c r="A39" s="293" t="s">
        <v>176</v>
      </c>
      <c r="B39" s="328" t="n">
        <f aca="false">('Rodinne tymy'!C187)</f>
        <v>0</v>
      </c>
      <c r="C39" s="364" t="n">
        <f aca="false">('Rodinne tymy'!D187)</f>
        <v>0</v>
      </c>
      <c r="D39" s="364" t="n">
        <f aca="false">('Rodinne tymy'!E187)</f>
        <v>0</v>
      </c>
      <c r="E39" s="365" t="str">
        <f aca="false">('Rodinne tymy'!F187)</f>
        <v>r</v>
      </c>
      <c r="F39" s="328" t="n">
        <f aca="false">('Rodinne tymy'!G187)</f>
        <v>0</v>
      </c>
      <c r="G39" s="328" t="n">
        <f aca="false">('Rodinne tymy'!H187)</f>
        <v>0</v>
      </c>
      <c r="H39" s="366" t="n">
        <f aca="false">('Rodinne tymy'!AT187)</f>
        <v>0</v>
      </c>
      <c r="I39" s="367" t="str">
        <f aca="false">('Rodinne tymy'!AU187)</f>
        <v/>
      </c>
      <c r="J39" s="355" t="n">
        <f aca="false">('Rodinne tymy'!I187)</f>
        <v>0</v>
      </c>
      <c r="K39" s="334" t="n">
        <f aca="false">('Rodinne tymy'!K187)</f>
        <v>0</v>
      </c>
      <c r="L39" s="335" t="n">
        <f aca="false">('Rodinne tymy'!L187)</f>
        <v>0</v>
      </c>
      <c r="M39" s="334" t="n">
        <f aca="false">('Rodinne tymy'!M187)</f>
        <v>0</v>
      </c>
      <c r="N39" s="335" t="n">
        <f aca="false">('Rodinne tymy'!N187)</f>
        <v>0</v>
      </c>
      <c r="O39" s="334" t="n">
        <f aca="false">('Rodinne tymy'!O187)</f>
        <v>0</v>
      </c>
      <c r="P39" s="328" t="n">
        <f aca="false">('Rodinne tymy'!P187)</f>
        <v>0</v>
      </c>
      <c r="Q39" s="334" t="n">
        <f aca="false">('Rodinne tymy'!Q187)</f>
        <v>0</v>
      </c>
      <c r="R39" s="328" t="n">
        <f aca="false">('Rodinne tymy'!R187)</f>
        <v>0</v>
      </c>
      <c r="S39" s="334" t="n">
        <f aca="false">('Rodinne tymy'!S187)</f>
        <v>0</v>
      </c>
      <c r="T39" s="335" t="n">
        <f aca="false">('Rodinne tymy'!T187)</f>
        <v>0</v>
      </c>
      <c r="U39" s="334" t="n">
        <f aca="false">('Rodinne tymy'!U187)</f>
        <v>0</v>
      </c>
      <c r="V39" s="328" t="n">
        <f aca="false">('Rodinne tymy'!V187)</f>
        <v>0</v>
      </c>
      <c r="W39" s="334" t="n">
        <f aca="false">('Rodinne tymy'!W187)</f>
        <v>0</v>
      </c>
      <c r="X39" s="328" t="n">
        <f aca="false">('Rodinne tymy'!X187)</f>
        <v>0</v>
      </c>
      <c r="Y39" s="334" t="n">
        <f aca="false">('Rodinne tymy'!Y187)</f>
        <v>0</v>
      </c>
      <c r="Z39" s="335" t="n">
        <f aca="false">('Rodinne tymy'!Z187)</f>
        <v>0</v>
      </c>
      <c r="AA39" s="334" t="n">
        <f aca="false">('Rodinne tymy'!AA187)</f>
        <v>0</v>
      </c>
      <c r="AB39" s="328" t="n">
        <f aca="false">('Rodinne tymy'!AB187)</f>
        <v>0</v>
      </c>
      <c r="AC39" s="328" t="n">
        <f aca="false">('Rodinne tymy'!AC187)</f>
        <v>0</v>
      </c>
      <c r="AD39" s="337" t="n">
        <f aca="false">('Rodinne tymy'!AD187)</f>
        <v>0</v>
      </c>
      <c r="AE39" s="334" t="n">
        <f aca="false">('Rodinne tymy'!AE187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</row>
    <row r="40" customFormat="false" ht="12.75" hidden="false" customHeight="false" outlineLevel="0" collapsed="false">
      <c r="A40" s="293" t="s">
        <v>178</v>
      </c>
      <c r="B40" s="328" t="n">
        <f aca="false">('Rodinne tymy'!C193)</f>
        <v>0</v>
      </c>
      <c r="C40" s="364" t="n">
        <f aca="false">('Rodinne tymy'!D193)</f>
        <v>0</v>
      </c>
      <c r="D40" s="364" t="n">
        <f aca="false">('Rodinne tymy'!E193)</f>
        <v>0</v>
      </c>
      <c r="E40" s="365" t="str">
        <f aca="false">('Rodinne tymy'!F193)</f>
        <v>r</v>
      </c>
      <c r="F40" s="328" t="n">
        <f aca="false">('Rodinne tymy'!G193)</f>
        <v>0</v>
      </c>
      <c r="G40" s="328" t="n">
        <f aca="false">('Rodinne tymy'!H193)</f>
        <v>0</v>
      </c>
      <c r="H40" s="366" t="n">
        <f aca="false">('Rodinne tymy'!AT193)</f>
        <v>0</v>
      </c>
      <c r="I40" s="367" t="str">
        <f aca="false">('Rodinne tymy'!AU193)</f>
        <v/>
      </c>
      <c r="J40" s="355" t="n">
        <f aca="false">('Rodinne tymy'!I193)</f>
        <v>0</v>
      </c>
      <c r="K40" s="334" t="n">
        <f aca="false">('Rodinne tymy'!K193)</f>
        <v>0</v>
      </c>
      <c r="L40" s="335" t="n">
        <f aca="false">('Rodinne tymy'!L193)</f>
        <v>0</v>
      </c>
      <c r="M40" s="334" t="n">
        <f aca="false">('Rodinne tymy'!M193)</f>
        <v>0</v>
      </c>
      <c r="N40" s="335" t="n">
        <f aca="false">('Rodinne tymy'!N193)</f>
        <v>0</v>
      </c>
      <c r="O40" s="334" t="n">
        <f aca="false">('Rodinne tymy'!O193)</f>
        <v>0</v>
      </c>
      <c r="P40" s="328" t="n">
        <f aca="false">('Rodinne tymy'!P193)</f>
        <v>0</v>
      </c>
      <c r="Q40" s="334" t="n">
        <f aca="false">('Rodinne tymy'!Q193)</f>
        <v>0</v>
      </c>
      <c r="R40" s="328" t="n">
        <f aca="false">('Rodinne tymy'!R193)</f>
        <v>0</v>
      </c>
      <c r="S40" s="334" t="n">
        <f aca="false">('Rodinne tymy'!S193)</f>
        <v>0</v>
      </c>
      <c r="T40" s="335" t="n">
        <f aca="false">('Rodinne tymy'!T193)</f>
        <v>0</v>
      </c>
      <c r="U40" s="334" t="n">
        <f aca="false">('Rodinne tymy'!U193)</f>
        <v>0</v>
      </c>
      <c r="V40" s="328" t="n">
        <f aca="false">('Rodinne tymy'!V193)</f>
        <v>0</v>
      </c>
      <c r="W40" s="334" t="n">
        <f aca="false">('Rodinne tymy'!W193)</f>
        <v>0</v>
      </c>
      <c r="X40" s="328" t="n">
        <f aca="false">('Rodinne tymy'!X193)</f>
        <v>0</v>
      </c>
      <c r="Y40" s="334" t="n">
        <f aca="false">('Rodinne tymy'!Y193)</f>
        <v>0</v>
      </c>
      <c r="Z40" s="335" t="n">
        <f aca="false">('Rodinne tymy'!Z193)</f>
        <v>0</v>
      </c>
      <c r="AA40" s="334" t="n">
        <f aca="false">('Rodinne tymy'!AA193)</f>
        <v>0</v>
      </c>
      <c r="AB40" s="328" t="n">
        <f aca="false">('Rodinne tymy'!AB193)</f>
        <v>0</v>
      </c>
      <c r="AC40" s="328" t="n">
        <f aca="false">('Rodinne tymy'!AC193)</f>
        <v>0</v>
      </c>
      <c r="AD40" s="337" t="n">
        <f aca="false">('Rodinne tymy'!AD193)</f>
        <v>0</v>
      </c>
      <c r="AE40" s="334" t="n">
        <f aca="false">('Rodinne tymy'!AE193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</row>
    <row r="41" customFormat="false" ht="12.75" hidden="false" customHeight="false" outlineLevel="0" collapsed="false">
      <c r="A41" s="293" t="s">
        <v>180</v>
      </c>
      <c r="B41" s="328" t="n">
        <f aca="false">('Rodinne tymy'!C199)</f>
        <v>0</v>
      </c>
      <c r="C41" s="364" t="n">
        <f aca="false">('Rodinne tymy'!D199)</f>
        <v>0</v>
      </c>
      <c r="D41" s="364" t="n">
        <f aca="false">('Rodinne tymy'!E199)</f>
        <v>0</v>
      </c>
      <c r="E41" s="365" t="str">
        <f aca="false">('Rodinne tymy'!F199)</f>
        <v>r</v>
      </c>
      <c r="F41" s="328" t="n">
        <f aca="false">('Rodinne tymy'!G199)</f>
        <v>0</v>
      </c>
      <c r="G41" s="328" t="n">
        <f aca="false">('Rodinne tymy'!H199)</f>
        <v>0</v>
      </c>
      <c r="H41" s="366" t="n">
        <f aca="false">('Rodinne tymy'!AT199)</f>
        <v>0</v>
      </c>
      <c r="I41" s="367" t="str">
        <f aca="false">('Rodinne tymy'!AU199)</f>
        <v/>
      </c>
      <c r="J41" s="355" t="n">
        <f aca="false">('Rodinne tymy'!I199)</f>
        <v>0</v>
      </c>
      <c r="K41" s="334" t="n">
        <f aca="false">('Rodinne tymy'!K199)</f>
        <v>0</v>
      </c>
      <c r="L41" s="335" t="n">
        <f aca="false">('Rodinne tymy'!L199)</f>
        <v>0</v>
      </c>
      <c r="M41" s="334" t="n">
        <f aca="false">('Rodinne tymy'!M199)</f>
        <v>0</v>
      </c>
      <c r="N41" s="335" t="n">
        <f aca="false">('Rodinne tymy'!N199)</f>
        <v>0</v>
      </c>
      <c r="O41" s="334" t="n">
        <f aca="false">('Rodinne tymy'!O199)</f>
        <v>0</v>
      </c>
      <c r="P41" s="328" t="n">
        <f aca="false">('Rodinne tymy'!P199)</f>
        <v>0</v>
      </c>
      <c r="Q41" s="334" t="n">
        <f aca="false">('Rodinne tymy'!Q199)</f>
        <v>0</v>
      </c>
      <c r="R41" s="328" t="n">
        <f aca="false">('Rodinne tymy'!R199)</f>
        <v>0</v>
      </c>
      <c r="S41" s="334" t="n">
        <f aca="false">('Rodinne tymy'!S199)</f>
        <v>0</v>
      </c>
      <c r="T41" s="335" t="n">
        <f aca="false">('Rodinne tymy'!T199)</f>
        <v>0</v>
      </c>
      <c r="U41" s="334" t="n">
        <f aca="false">('Rodinne tymy'!U199)</f>
        <v>0</v>
      </c>
      <c r="V41" s="328" t="n">
        <f aca="false">('Rodinne tymy'!V199)</f>
        <v>0</v>
      </c>
      <c r="W41" s="334" t="n">
        <f aca="false">('Rodinne tymy'!W199)</f>
        <v>0</v>
      </c>
      <c r="X41" s="328" t="n">
        <f aca="false">('Rodinne tymy'!X199)</f>
        <v>0</v>
      </c>
      <c r="Y41" s="334" t="n">
        <f aca="false">('Rodinne tymy'!Y199)</f>
        <v>0</v>
      </c>
      <c r="Z41" s="335" t="n">
        <f aca="false">('Rodinne tymy'!Z199)</f>
        <v>0</v>
      </c>
      <c r="AA41" s="334" t="n">
        <f aca="false">('Rodinne tymy'!AA199)</f>
        <v>0</v>
      </c>
      <c r="AB41" s="328" t="n">
        <f aca="false">('Rodinne tymy'!AB199)</f>
        <v>0</v>
      </c>
      <c r="AC41" s="328" t="n">
        <f aca="false">('Rodinne tymy'!AC199)</f>
        <v>0</v>
      </c>
      <c r="AD41" s="337" t="n">
        <f aca="false">('Rodinne tymy'!AD199)</f>
        <v>0</v>
      </c>
      <c r="AE41" s="334" t="n">
        <f aca="false">('Rodinne tymy'!AE199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</row>
    <row r="42" customFormat="false" ht="12.75" hidden="false" customHeight="false" outlineLevel="0" collapsed="false">
      <c r="A42" s="293" t="s">
        <v>182</v>
      </c>
      <c r="B42" s="328" t="n">
        <f aca="false">('Rodinne tymy'!C205)</f>
        <v>0</v>
      </c>
      <c r="C42" s="364" t="n">
        <f aca="false">('Rodinne tymy'!D205)</f>
        <v>0</v>
      </c>
      <c r="D42" s="364" t="n">
        <f aca="false">('Rodinne tymy'!E205)</f>
        <v>0</v>
      </c>
      <c r="E42" s="365" t="str">
        <f aca="false">('Rodinne tymy'!F205)</f>
        <v>r</v>
      </c>
      <c r="F42" s="328" t="n">
        <f aca="false">('Rodinne tymy'!G205)</f>
        <v>0</v>
      </c>
      <c r="G42" s="328" t="n">
        <f aca="false">('Rodinne tymy'!H205)</f>
        <v>0</v>
      </c>
      <c r="H42" s="366" t="n">
        <f aca="false">('Rodinne tymy'!AT205)</f>
        <v>0</v>
      </c>
      <c r="I42" s="367" t="str">
        <f aca="false">('Rodinne tymy'!AU205)</f>
        <v/>
      </c>
      <c r="J42" s="355" t="n">
        <f aca="false">('Rodinne tymy'!I205)</f>
        <v>0</v>
      </c>
      <c r="K42" s="334" t="n">
        <f aca="false">('Rodinne tymy'!K205)</f>
        <v>0</v>
      </c>
      <c r="L42" s="335" t="n">
        <f aca="false">('Rodinne tymy'!L205)</f>
        <v>0</v>
      </c>
      <c r="M42" s="334" t="n">
        <f aca="false">('Rodinne tymy'!M205)</f>
        <v>0</v>
      </c>
      <c r="N42" s="335" t="n">
        <f aca="false">('Rodinne tymy'!N205)</f>
        <v>0</v>
      </c>
      <c r="O42" s="334" t="n">
        <f aca="false">('Rodinne tymy'!O205)</f>
        <v>0</v>
      </c>
      <c r="P42" s="328" t="n">
        <f aca="false">('Rodinne tymy'!P205)</f>
        <v>0</v>
      </c>
      <c r="Q42" s="334" t="n">
        <f aca="false">('Rodinne tymy'!Q205)</f>
        <v>0</v>
      </c>
      <c r="R42" s="328" t="n">
        <f aca="false">('Rodinne tymy'!R205)</f>
        <v>0</v>
      </c>
      <c r="S42" s="334" t="n">
        <f aca="false">('Rodinne tymy'!S205)</f>
        <v>0</v>
      </c>
      <c r="T42" s="335" t="n">
        <f aca="false">('Rodinne tymy'!T205)</f>
        <v>0</v>
      </c>
      <c r="U42" s="334" t="n">
        <f aca="false">('Rodinne tymy'!U205)</f>
        <v>0</v>
      </c>
      <c r="V42" s="328" t="n">
        <f aca="false">('Rodinne tymy'!V205)</f>
        <v>0</v>
      </c>
      <c r="W42" s="334" t="n">
        <f aca="false">('Rodinne tymy'!W205)</f>
        <v>0</v>
      </c>
      <c r="X42" s="328" t="n">
        <f aca="false">('Rodinne tymy'!X205)</f>
        <v>0</v>
      </c>
      <c r="Y42" s="334" t="n">
        <f aca="false">('Rodinne tymy'!Y205)</f>
        <v>0</v>
      </c>
      <c r="Z42" s="335" t="n">
        <f aca="false">('Rodinne tymy'!Z205)</f>
        <v>0</v>
      </c>
      <c r="AA42" s="334" t="n">
        <f aca="false">('Rodinne tymy'!AA205)</f>
        <v>0</v>
      </c>
      <c r="AB42" s="328" t="n">
        <f aca="false">('Rodinne tymy'!AB205)</f>
        <v>0</v>
      </c>
      <c r="AC42" s="328" t="n">
        <f aca="false">('Rodinne tymy'!AC205)</f>
        <v>0</v>
      </c>
      <c r="AD42" s="337" t="n">
        <f aca="false">('Rodinne tymy'!AD205)</f>
        <v>0</v>
      </c>
      <c r="AE42" s="334" t="n">
        <f aca="false">('Rodinne tymy'!AE205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</row>
    <row r="43" customFormat="false" ht="12.75" hidden="false" customHeight="false" outlineLevel="0" collapsed="false">
      <c r="A43" s="293" t="s">
        <v>184</v>
      </c>
      <c r="B43" s="328" t="n">
        <f aca="false">('Rodinne tymy'!C211)</f>
        <v>0</v>
      </c>
      <c r="C43" s="364" t="n">
        <f aca="false">('Rodinne tymy'!D211)</f>
        <v>0</v>
      </c>
      <c r="D43" s="364" t="n">
        <f aca="false">('Rodinne tymy'!E211)</f>
        <v>0</v>
      </c>
      <c r="E43" s="365" t="str">
        <f aca="false">('Rodinne tymy'!F211)</f>
        <v>r</v>
      </c>
      <c r="F43" s="328" t="n">
        <f aca="false">('Rodinne tymy'!G211)</f>
        <v>0</v>
      </c>
      <c r="G43" s="328" t="n">
        <f aca="false">('Rodinne tymy'!H211)</f>
        <v>0</v>
      </c>
      <c r="H43" s="366" t="n">
        <f aca="false">('Rodinne tymy'!AT211)</f>
        <v>0</v>
      </c>
      <c r="I43" s="367" t="str">
        <f aca="false">('Rodinne tymy'!AU211)</f>
        <v/>
      </c>
      <c r="J43" s="355" t="n">
        <f aca="false">('Rodinne tymy'!I211)</f>
        <v>0</v>
      </c>
      <c r="K43" s="334" t="n">
        <f aca="false">('Rodinne tymy'!K211)</f>
        <v>0</v>
      </c>
      <c r="L43" s="335" t="n">
        <f aca="false">('Rodinne tymy'!L211)</f>
        <v>0</v>
      </c>
      <c r="M43" s="334" t="n">
        <f aca="false">('Rodinne tymy'!M211)</f>
        <v>0</v>
      </c>
      <c r="N43" s="335" t="n">
        <f aca="false">('Rodinne tymy'!N211)</f>
        <v>0</v>
      </c>
      <c r="O43" s="334" t="n">
        <f aca="false">('Rodinne tymy'!O211)</f>
        <v>0</v>
      </c>
      <c r="P43" s="328" t="n">
        <f aca="false">('Rodinne tymy'!P211)</f>
        <v>0</v>
      </c>
      <c r="Q43" s="334" t="n">
        <f aca="false">('Rodinne tymy'!Q211)</f>
        <v>0</v>
      </c>
      <c r="R43" s="328" t="n">
        <f aca="false">('Rodinne tymy'!R211)</f>
        <v>0</v>
      </c>
      <c r="S43" s="334" t="n">
        <f aca="false">('Rodinne tymy'!S211)</f>
        <v>0</v>
      </c>
      <c r="T43" s="335" t="n">
        <f aca="false">('Rodinne tymy'!T211)</f>
        <v>0</v>
      </c>
      <c r="U43" s="334" t="n">
        <f aca="false">('Rodinne tymy'!U211)</f>
        <v>0</v>
      </c>
      <c r="V43" s="328" t="n">
        <f aca="false">('Rodinne tymy'!V211)</f>
        <v>0</v>
      </c>
      <c r="W43" s="334" t="n">
        <f aca="false">('Rodinne tymy'!W211)</f>
        <v>0</v>
      </c>
      <c r="X43" s="328" t="n">
        <f aca="false">('Rodinne tymy'!X211)</f>
        <v>0</v>
      </c>
      <c r="Y43" s="334" t="n">
        <f aca="false">('Rodinne tymy'!Y211)</f>
        <v>0</v>
      </c>
      <c r="Z43" s="335" t="n">
        <f aca="false">('Rodinne tymy'!Z211)</f>
        <v>0</v>
      </c>
      <c r="AA43" s="334" t="n">
        <f aca="false">('Rodinne tymy'!AA211)</f>
        <v>0</v>
      </c>
      <c r="AB43" s="328" t="n">
        <f aca="false">('Rodinne tymy'!AB211)</f>
        <v>0</v>
      </c>
      <c r="AC43" s="328" t="n">
        <f aca="false">('Rodinne tymy'!AC211)</f>
        <v>0</v>
      </c>
      <c r="AD43" s="337" t="n">
        <f aca="false">('Rodinne tymy'!AD211)</f>
        <v>0</v>
      </c>
      <c r="AE43" s="334" t="n">
        <f aca="false">('Rodinne tymy'!AE211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</row>
    <row r="44" customFormat="false" ht="12.75" hidden="false" customHeight="false" outlineLevel="0" collapsed="false">
      <c r="A44" s="293" t="s">
        <v>186</v>
      </c>
      <c r="B44" s="328" t="n">
        <f aca="false">('Rodinne tymy'!C217)</f>
        <v>0</v>
      </c>
      <c r="C44" s="364" t="n">
        <f aca="false">('Rodinne tymy'!D217)</f>
        <v>0</v>
      </c>
      <c r="D44" s="364" t="n">
        <f aca="false">('Rodinne tymy'!E217)</f>
        <v>0</v>
      </c>
      <c r="E44" s="365" t="str">
        <f aca="false">('Rodinne tymy'!F217)</f>
        <v>r</v>
      </c>
      <c r="F44" s="328" t="n">
        <f aca="false">('Rodinne tymy'!G217)</f>
        <v>0</v>
      </c>
      <c r="G44" s="328" t="n">
        <f aca="false">('Rodinne tymy'!H217)</f>
        <v>0</v>
      </c>
      <c r="H44" s="366" t="n">
        <f aca="false">('Rodinne tymy'!AT217)</f>
        <v>0</v>
      </c>
      <c r="I44" s="367" t="str">
        <f aca="false">('Rodinne tymy'!AU217)</f>
        <v/>
      </c>
      <c r="J44" s="355" t="n">
        <f aca="false">('Rodinne tymy'!I217)</f>
        <v>0</v>
      </c>
      <c r="K44" s="334" t="n">
        <f aca="false">('Rodinne tymy'!K217)</f>
        <v>0</v>
      </c>
      <c r="L44" s="335" t="n">
        <f aca="false">('Rodinne tymy'!L217)</f>
        <v>0</v>
      </c>
      <c r="M44" s="334" t="n">
        <f aca="false">('Rodinne tymy'!M217)</f>
        <v>0</v>
      </c>
      <c r="N44" s="335" t="n">
        <f aca="false">('Rodinne tymy'!N217)</f>
        <v>0</v>
      </c>
      <c r="O44" s="334" t="n">
        <f aca="false">('Rodinne tymy'!O217)</f>
        <v>0</v>
      </c>
      <c r="P44" s="328" t="n">
        <f aca="false">('Rodinne tymy'!P217)</f>
        <v>0</v>
      </c>
      <c r="Q44" s="334" t="n">
        <f aca="false">('Rodinne tymy'!Q217)</f>
        <v>0</v>
      </c>
      <c r="R44" s="328" t="n">
        <f aca="false">('Rodinne tymy'!R217)</f>
        <v>0</v>
      </c>
      <c r="S44" s="334" t="n">
        <f aca="false">('Rodinne tymy'!S217)</f>
        <v>0</v>
      </c>
      <c r="T44" s="335" t="n">
        <f aca="false">('Rodinne tymy'!T217)</f>
        <v>0</v>
      </c>
      <c r="U44" s="334" t="n">
        <f aca="false">('Rodinne tymy'!U217)</f>
        <v>0</v>
      </c>
      <c r="V44" s="328" t="n">
        <f aca="false">('Rodinne tymy'!V217)</f>
        <v>0</v>
      </c>
      <c r="W44" s="334" t="n">
        <f aca="false">('Rodinne tymy'!W217)</f>
        <v>0</v>
      </c>
      <c r="X44" s="328" t="n">
        <f aca="false">('Rodinne tymy'!X217)</f>
        <v>0</v>
      </c>
      <c r="Y44" s="334" t="n">
        <f aca="false">('Rodinne tymy'!Y217)</f>
        <v>0</v>
      </c>
      <c r="Z44" s="335" t="n">
        <f aca="false">('Rodinne tymy'!Z217)</f>
        <v>0</v>
      </c>
      <c r="AA44" s="334" t="n">
        <f aca="false">('Rodinne tymy'!AA217)</f>
        <v>0</v>
      </c>
      <c r="AB44" s="328" t="n">
        <f aca="false">('Rodinne tymy'!AB217)</f>
        <v>0</v>
      </c>
      <c r="AC44" s="328" t="n">
        <f aca="false">('Rodinne tymy'!AC217)</f>
        <v>0</v>
      </c>
      <c r="AD44" s="337" t="n">
        <f aca="false">('Rodinne tymy'!AD217)</f>
        <v>0</v>
      </c>
      <c r="AE44" s="334" t="n">
        <f aca="false">('Rodinne tymy'!AE217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</row>
    <row r="45" customFormat="false" ht="12.75" hidden="false" customHeight="false" outlineLevel="0" collapsed="false">
      <c r="A45" s="293" t="s">
        <v>188</v>
      </c>
      <c r="B45" s="328" t="n">
        <f aca="false">('Rodinne tymy'!C223)</f>
        <v>0</v>
      </c>
      <c r="C45" s="364" t="n">
        <f aca="false">('Rodinne tymy'!D223)</f>
        <v>0</v>
      </c>
      <c r="D45" s="364" t="n">
        <f aca="false">('Rodinne tymy'!E223)</f>
        <v>0</v>
      </c>
      <c r="E45" s="365" t="str">
        <f aca="false">('Rodinne tymy'!F223)</f>
        <v>r</v>
      </c>
      <c r="F45" s="328" t="n">
        <f aca="false">('Rodinne tymy'!G223)</f>
        <v>0</v>
      </c>
      <c r="G45" s="328" t="n">
        <f aca="false">('Rodinne tymy'!H223)</f>
        <v>0</v>
      </c>
      <c r="H45" s="366" t="n">
        <f aca="false">('Rodinne tymy'!AT223)</f>
        <v>0</v>
      </c>
      <c r="I45" s="367" t="str">
        <f aca="false">('Rodinne tymy'!AU223)</f>
        <v/>
      </c>
      <c r="J45" s="355" t="n">
        <f aca="false">('Rodinne tymy'!I223)</f>
        <v>0</v>
      </c>
      <c r="K45" s="334" t="n">
        <f aca="false">('Rodinne tymy'!K223)</f>
        <v>0</v>
      </c>
      <c r="L45" s="335" t="n">
        <f aca="false">('Rodinne tymy'!L223)</f>
        <v>0</v>
      </c>
      <c r="M45" s="334" t="n">
        <f aca="false">('Rodinne tymy'!M223)</f>
        <v>0</v>
      </c>
      <c r="N45" s="335" t="n">
        <f aca="false">('Rodinne tymy'!N223)</f>
        <v>0</v>
      </c>
      <c r="O45" s="334" t="n">
        <f aca="false">('Rodinne tymy'!O223)</f>
        <v>0</v>
      </c>
      <c r="P45" s="328" t="n">
        <f aca="false">('Rodinne tymy'!P223)</f>
        <v>0</v>
      </c>
      <c r="Q45" s="334" t="n">
        <f aca="false">('Rodinne tymy'!Q223)</f>
        <v>0</v>
      </c>
      <c r="R45" s="328" t="n">
        <f aca="false">('Rodinne tymy'!R223)</f>
        <v>0</v>
      </c>
      <c r="S45" s="334" t="n">
        <f aca="false">('Rodinne tymy'!S223)</f>
        <v>0</v>
      </c>
      <c r="T45" s="335" t="n">
        <f aca="false">('Rodinne tymy'!T223)</f>
        <v>0</v>
      </c>
      <c r="U45" s="334" t="n">
        <f aca="false">('Rodinne tymy'!U223)</f>
        <v>0</v>
      </c>
      <c r="V45" s="328" t="n">
        <f aca="false">('Rodinne tymy'!V223)</f>
        <v>0</v>
      </c>
      <c r="W45" s="334" t="n">
        <f aca="false">('Rodinne tymy'!W223)</f>
        <v>0</v>
      </c>
      <c r="X45" s="328" t="n">
        <f aca="false">('Rodinne tymy'!X223)</f>
        <v>0</v>
      </c>
      <c r="Y45" s="334" t="n">
        <f aca="false">('Rodinne tymy'!Y223)</f>
        <v>0</v>
      </c>
      <c r="Z45" s="335" t="n">
        <f aca="false">('Rodinne tymy'!Z223)</f>
        <v>0</v>
      </c>
      <c r="AA45" s="334" t="n">
        <f aca="false">('Rodinne tymy'!AA223)</f>
        <v>0</v>
      </c>
      <c r="AB45" s="328" t="n">
        <f aca="false">('Rodinne tymy'!AB223)</f>
        <v>0</v>
      </c>
      <c r="AC45" s="328" t="n">
        <f aca="false">('Rodinne tymy'!AC223)</f>
        <v>0</v>
      </c>
      <c r="AD45" s="337" t="n">
        <f aca="false">('Rodinne tymy'!AD223)</f>
        <v>0</v>
      </c>
      <c r="AE45" s="334" t="n">
        <f aca="false">('Rodinne tymy'!AE223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</row>
    <row r="46" customFormat="false" ht="12.75" hidden="false" customHeight="false" outlineLevel="0" collapsed="false">
      <c r="A46" s="293" t="s">
        <v>190</v>
      </c>
      <c r="B46" s="328" t="n">
        <f aca="false">('Rodinne tymy'!C229)</f>
        <v>0</v>
      </c>
      <c r="C46" s="364" t="n">
        <f aca="false">('Rodinne tymy'!D229)</f>
        <v>0</v>
      </c>
      <c r="D46" s="364" t="n">
        <f aca="false">('Rodinne tymy'!E229)</f>
        <v>0</v>
      </c>
      <c r="E46" s="365" t="str">
        <f aca="false">('Rodinne tymy'!F229)</f>
        <v>r</v>
      </c>
      <c r="F46" s="328" t="n">
        <f aca="false">('Rodinne tymy'!G229)</f>
        <v>0</v>
      </c>
      <c r="G46" s="328" t="n">
        <f aca="false">('Rodinne tymy'!H229)</f>
        <v>0</v>
      </c>
      <c r="H46" s="366" t="n">
        <f aca="false">('Rodinne tymy'!AT229)</f>
        <v>0</v>
      </c>
      <c r="I46" s="367" t="str">
        <f aca="false">('Rodinne tymy'!AU229)</f>
        <v/>
      </c>
      <c r="J46" s="355" t="n">
        <f aca="false">('Rodinne tymy'!I229)</f>
        <v>0</v>
      </c>
      <c r="K46" s="334" t="n">
        <f aca="false">('Rodinne tymy'!K229)</f>
        <v>0</v>
      </c>
      <c r="L46" s="335" t="n">
        <f aca="false">('Rodinne tymy'!L229)</f>
        <v>0</v>
      </c>
      <c r="M46" s="334" t="n">
        <f aca="false">('Rodinne tymy'!M229)</f>
        <v>0</v>
      </c>
      <c r="N46" s="335" t="n">
        <f aca="false">('Rodinne tymy'!N229)</f>
        <v>0</v>
      </c>
      <c r="O46" s="334" t="n">
        <f aca="false">('Rodinne tymy'!O229)</f>
        <v>0</v>
      </c>
      <c r="P46" s="328" t="n">
        <f aca="false">('Rodinne tymy'!P229)</f>
        <v>0</v>
      </c>
      <c r="Q46" s="334" t="n">
        <f aca="false">('Rodinne tymy'!Q229)</f>
        <v>0</v>
      </c>
      <c r="R46" s="328" t="n">
        <f aca="false">('Rodinne tymy'!R229)</f>
        <v>0</v>
      </c>
      <c r="S46" s="334" t="n">
        <f aca="false">('Rodinne tymy'!S229)</f>
        <v>0</v>
      </c>
      <c r="T46" s="335" t="n">
        <f aca="false">('Rodinne tymy'!T229)</f>
        <v>0</v>
      </c>
      <c r="U46" s="334" t="n">
        <f aca="false">('Rodinne tymy'!U229)</f>
        <v>0</v>
      </c>
      <c r="V46" s="328" t="n">
        <f aca="false">('Rodinne tymy'!V229)</f>
        <v>0</v>
      </c>
      <c r="W46" s="334" t="n">
        <f aca="false">('Rodinne tymy'!W229)</f>
        <v>0</v>
      </c>
      <c r="X46" s="328" t="n">
        <f aca="false">('Rodinne tymy'!X229)</f>
        <v>0</v>
      </c>
      <c r="Y46" s="334" t="n">
        <f aca="false">('Rodinne tymy'!Y229)</f>
        <v>0</v>
      </c>
      <c r="Z46" s="335" t="n">
        <f aca="false">('Rodinne tymy'!Z229)</f>
        <v>0</v>
      </c>
      <c r="AA46" s="334" t="n">
        <f aca="false">('Rodinne tymy'!AA229)</f>
        <v>0</v>
      </c>
      <c r="AB46" s="328" t="n">
        <f aca="false">('Rodinne tymy'!AB229)</f>
        <v>0</v>
      </c>
      <c r="AC46" s="328" t="n">
        <f aca="false">('Rodinne tymy'!AC229)</f>
        <v>0</v>
      </c>
      <c r="AD46" s="337" t="n">
        <f aca="false">('Rodinne tymy'!AD229)</f>
        <v>0</v>
      </c>
      <c r="AE46" s="334" t="n">
        <f aca="false">('Rodinne tymy'!AE229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</row>
    <row r="47" customFormat="false" ht="12.75" hidden="false" customHeight="false" outlineLevel="0" collapsed="false">
      <c r="A47" s="293" t="s">
        <v>192</v>
      </c>
      <c r="B47" s="328" t="n">
        <f aca="false">('Rodinne tymy'!C235)</f>
        <v>0</v>
      </c>
      <c r="C47" s="364" t="n">
        <f aca="false">('Rodinne tymy'!D235)</f>
        <v>0</v>
      </c>
      <c r="D47" s="364" t="n">
        <f aca="false">('Rodinne tymy'!E235)</f>
        <v>0</v>
      </c>
      <c r="E47" s="365" t="str">
        <f aca="false">('Rodinne tymy'!F235)</f>
        <v>r</v>
      </c>
      <c r="F47" s="328" t="n">
        <f aca="false">('Rodinne tymy'!G235)</f>
        <v>0</v>
      </c>
      <c r="G47" s="328" t="n">
        <f aca="false">('Rodinne tymy'!H235)</f>
        <v>0</v>
      </c>
      <c r="H47" s="366" t="n">
        <f aca="false">('Rodinne tymy'!AT235)</f>
        <v>0</v>
      </c>
      <c r="I47" s="367" t="str">
        <f aca="false">('Rodinne tymy'!AU235)</f>
        <v/>
      </c>
      <c r="J47" s="355" t="n">
        <f aca="false">('Rodinne tymy'!I235)</f>
        <v>0</v>
      </c>
      <c r="K47" s="334" t="n">
        <f aca="false">('Rodinne tymy'!K235)</f>
        <v>0</v>
      </c>
      <c r="L47" s="335" t="n">
        <f aca="false">('Rodinne tymy'!L235)</f>
        <v>0</v>
      </c>
      <c r="M47" s="334" t="n">
        <f aca="false">('Rodinne tymy'!M235)</f>
        <v>0</v>
      </c>
      <c r="N47" s="335" t="n">
        <f aca="false">('Rodinne tymy'!N235)</f>
        <v>0</v>
      </c>
      <c r="O47" s="334" t="n">
        <f aca="false">('Rodinne tymy'!O235)</f>
        <v>0</v>
      </c>
      <c r="P47" s="328" t="n">
        <f aca="false">('Rodinne tymy'!P235)</f>
        <v>0</v>
      </c>
      <c r="Q47" s="334" t="n">
        <f aca="false">('Rodinne tymy'!Q235)</f>
        <v>0</v>
      </c>
      <c r="R47" s="328" t="n">
        <f aca="false">('Rodinne tymy'!R235)</f>
        <v>0</v>
      </c>
      <c r="S47" s="334" t="n">
        <f aca="false">('Rodinne tymy'!S235)</f>
        <v>0</v>
      </c>
      <c r="T47" s="335" t="n">
        <f aca="false">('Rodinne tymy'!T235)</f>
        <v>0</v>
      </c>
      <c r="U47" s="334" t="n">
        <f aca="false">('Rodinne tymy'!U235)</f>
        <v>0</v>
      </c>
      <c r="V47" s="328" t="n">
        <f aca="false">('Rodinne tymy'!V235)</f>
        <v>0</v>
      </c>
      <c r="W47" s="334" t="n">
        <f aca="false">('Rodinne tymy'!W235)</f>
        <v>0</v>
      </c>
      <c r="X47" s="328" t="n">
        <f aca="false">('Rodinne tymy'!X235)</f>
        <v>0</v>
      </c>
      <c r="Y47" s="334" t="n">
        <f aca="false">('Rodinne tymy'!Y235)</f>
        <v>0</v>
      </c>
      <c r="Z47" s="335" t="n">
        <f aca="false">('Rodinne tymy'!Z235)</f>
        <v>0</v>
      </c>
      <c r="AA47" s="334" t="n">
        <f aca="false">('Rodinne tymy'!AA235)</f>
        <v>0</v>
      </c>
      <c r="AB47" s="328" t="n">
        <f aca="false">('Rodinne tymy'!AB235)</f>
        <v>0</v>
      </c>
      <c r="AC47" s="328" t="n">
        <f aca="false">('Rodinne tymy'!AC235)</f>
        <v>0</v>
      </c>
      <c r="AD47" s="337" t="n">
        <f aca="false">('Rodinne tymy'!AD235)</f>
        <v>0</v>
      </c>
      <c r="AE47" s="334" t="n">
        <f aca="false">('Rodinne tymy'!AE235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</row>
    <row r="48" customFormat="false" ht="12.75" hidden="false" customHeight="false" outlineLevel="0" collapsed="false">
      <c r="A48" s="293" t="s">
        <v>194</v>
      </c>
      <c r="B48" s="328" t="n">
        <f aca="false">('Rodinne tymy'!C241)</f>
        <v>0</v>
      </c>
      <c r="C48" s="364" t="n">
        <f aca="false">('Rodinne tymy'!D241)</f>
        <v>0</v>
      </c>
      <c r="D48" s="364" t="n">
        <f aca="false">('Rodinne tymy'!E241)</f>
        <v>0</v>
      </c>
      <c r="E48" s="365" t="str">
        <f aca="false">('Rodinne tymy'!F241)</f>
        <v>r</v>
      </c>
      <c r="F48" s="328" t="n">
        <f aca="false">('Rodinne tymy'!G241)</f>
        <v>0</v>
      </c>
      <c r="G48" s="328" t="n">
        <f aca="false">('Rodinne tymy'!H241)</f>
        <v>0</v>
      </c>
      <c r="H48" s="366" t="n">
        <f aca="false">('Rodinne tymy'!AT241)</f>
        <v>0</v>
      </c>
      <c r="I48" s="367" t="str">
        <f aca="false">('Rodinne tymy'!AU241)</f>
        <v/>
      </c>
      <c r="J48" s="355" t="n">
        <f aca="false">('Rodinne tymy'!I241)</f>
        <v>0</v>
      </c>
      <c r="K48" s="334" t="n">
        <f aca="false">('Rodinne tymy'!K241)</f>
        <v>0</v>
      </c>
      <c r="L48" s="335" t="n">
        <f aca="false">('Rodinne tymy'!L241)</f>
        <v>0</v>
      </c>
      <c r="M48" s="334" t="n">
        <f aca="false">('Rodinne tymy'!M241)</f>
        <v>0</v>
      </c>
      <c r="N48" s="335" t="n">
        <f aca="false">('Rodinne tymy'!N241)</f>
        <v>0</v>
      </c>
      <c r="O48" s="334" t="n">
        <f aca="false">('Rodinne tymy'!O241)</f>
        <v>0</v>
      </c>
      <c r="P48" s="328" t="n">
        <f aca="false">('Rodinne tymy'!P241)</f>
        <v>0</v>
      </c>
      <c r="Q48" s="334" t="n">
        <f aca="false">('Rodinne tymy'!Q241)</f>
        <v>0</v>
      </c>
      <c r="R48" s="328" t="n">
        <f aca="false">('Rodinne tymy'!R241)</f>
        <v>0</v>
      </c>
      <c r="S48" s="334" t="n">
        <f aca="false">('Rodinne tymy'!S241)</f>
        <v>0</v>
      </c>
      <c r="T48" s="335" t="n">
        <f aca="false">('Rodinne tymy'!T241)</f>
        <v>0</v>
      </c>
      <c r="U48" s="334" t="n">
        <f aca="false">('Rodinne tymy'!U241)</f>
        <v>0</v>
      </c>
      <c r="V48" s="328" t="n">
        <f aca="false">('Rodinne tymy'!V241)</f>
        <v>0</v>
      </c>
      <c r="W48" s="334" t="n">
        <f aca="false">('Rodinne tymy'!W241)</f>
        <v>0</v>
      </c>
      <c r="X48" s="328" t="n">
        <f aca="false">('Rodinne tymy'!X241)</f>
        <v>0</v>
      </c>
      <c r="Y48" s="334" t="n">
        <f aca="false">('Rodinne tymy'!Y241)</f>
        <v>0</v>
      </c>
      <c r="Z48" s="335" t="n">
        <f aca="false">('Rodinne tymy'!Z241)</f>
        <v>0</v>
      </c>
      <c r="AA48" s="334" t="n">
        <f aca="false">('Rodinne tymy'!AA241)</f>
        <v>0</v>
      </c>
      <c r="AB48" s="328" t="n">
        <f aca="false">('Rodinne tymy'!AB241)</f>
        <v>0</v>
      </c>
      <c r="AC48" s="328" t="n">
        <f aca="false">('Rodinne tymy'!AC241)</f>
        <v>0</v>
      </c>
      <c r="AD48" s="337" t="n">
        <f aca="false">('Rodinne tymy'!AD241)</f>
        <v>0</v>
      </c>
      <c r="AE48" s="334" t="n">
        <f aca="false">('Rodinne tymy'!AE241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</row>
    <row r="49" customFormat="false" ht="12.75" hidden="false" customHeight="false" outlineLevel="0" collapsed="false">
      <c r="A49" s="293" t="s">
        <v>196</v>
      </c>
      <c r="B49" s="328" t="n">
        <f aca="false">('Rodinne tymy'!C247)</f>
        <v>0</v>
      </c>
      <c r="C49" s="364" t="n">
        <f aca="false">('Rodinne tymy'!D247)</f>
        <v>0</v>
      </c>
      <c r="D49" s="364" t="n">
        <f aca="false">('Rodinne tymy'!E247)</f>
        <v>0</v>
      </c>
      <c r="E49" s="365" t="str">
        <f aca="false">('Rodinne tymy'!F247)</f>
        <v>r</v>
      </c>
      <c r="F49" s="328" t="n">
        <f aca="false">('Rodinne tymy'!G247)</f>
        <v>0</v>
      </c>
      <c r="G49" s="328" t="n">
        <f aca="false">('Rodinne tymy'!H247)</f>
        <v>0</v>
      </c>
      <c r="H49" s="366" t="n">
        <f aca="false">('Rodinne tymy'!AT247)</f>
        <v>0</v>
      </c>
      <c r="I49" s="367" t="str">
        <f aca="false">('Rodinne tymy'!AU247)</f>
        <v/>
      </c>
      <c r="J49" s="355" t="n">
        <f aca="false">('Rodinne tymy'!I247)</f>
        <v>0</v>
      </c>
      <c r="K49" s="334" t="n">
        <f aca="false">('Rodinne tymy'!K247)</f>
        <v>0</v>
      </c>
      <c r="L49" s="335" t="n">
        <f aca="false">('Rodinne tymy'!L247)</f>
        <v>0</v>
      </c>
      <c r="M49" s="334" t="n">
        <f aca="false">('Rodinne tymy'!M247)</f>
        <v>0</v>
      </c>
      <c r="N49" s="335" t="n">
        <f aca="false">('Rodinne tymy'!N247)</f>
        <v>0</v>
      </c>
      <c r="O49" s="334" t="n">
        <f aca="false">('Rodinne tymy'!O247)</f>
        <v>0</v>
      </c>
      <c r="P49" s="328" t="n">
        <f aca="false">('Rodinne tymy'!P247)</f>
        <v>0</v>
      </c>
      <c r="Q49" s="334" t="n">
        <f aca="false">('Rodinne tymy'!Q247)</f>
        <v>0</v>
      </c>
      <c r="R49" s="328" t="n">
        <f aca="false">('Rodinne tymy'!R247)</f>
        <v>0</v>
      </c>
      <c r="S49" s="334" t="n">
        <f aca="false">('Rodinne tymy'!S247)</f>
        <v>0</v>
      </c>
      <c r="T49" s="335" t="n">
        <f aca="false">('Rodinne tymy'!T247)</f>
        <v>0</v>
      </c>
      <c r="U49" s="334" t="n">
        <f aca="false">('Rodinne tymy'!U247)</f>
        <v>0</v>
      </c>
      <c r="V49" s="328" t="n">
        <f aca="false">('Rodinne tymy'!V247)</f>
        <v>0</v>
      </c>
      <c r="W49" s="334" t="n">
        <f aca="false">('Rodinne tymy'!W247)</f>
        <v>0</v>
      </c>
      <c r="X49" s="328" t="n">
        <f aca="false">('Rodinne tymy'!X247)</f>
        <v>0</v>
      </c>
      <c r="Y49" s="334" t="n">
        <f aca="false">('Rodinne tymy'!Y247)</f>
        <v>0</v>
      </c>
      <c r="Z49" s="335" t="n">
        <f aca="false">('Rodinne tymy'!Z247)</f>
        <v>0</v>
      </c>
      <c r="AA49" s="334" t="n">
        <f aca="false">('Rodinne tymy'!AA247)</f>
        <v>0</v>
      </c>
      <c r="AB49" s="328" t="n">
        <f aca="false">('Rodinne tymy'!AB247)</f>
        <v>0</v>
      </c>
      <c r="AC49" s="328" t="n">
        <f aca="false">('Rodinne tymy'!AC247)</f>
        <v>0</v>
      </c>
      <c r="AD49" s="337" t="n">
        <f aca="false">('Rodinne tymy'!AD247)</f>
        <v>0</v>
      </c>
      <c r="AE49" s="334" t="n">
        <f aca="false">('Rodinne tymy'!AE247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</row>
    <row r="50" customFormat="false" ht="12.75" hidden="false" customHeight="false" outlineLevel="0" collapsed="false">
      <c r="A50" s="293" t="s">
        <v>198</v>
      </c>
      <c r="B50" s="328" t="n">
        <f aca="false">('Rodinne tymy'!C253)</f>
        <v>0</v>
      </c>
      <c r="C50" s="364" t="n">
        <f aca="false">('Rodinne tymy'!D253)</f>
        <v>0</v>
      </c>
      <c r="D50" s="364" t="n">
        <f aca="false">('Rodinne tymy'!E253)</f>
        <v>0</v>
      </c>
      <c r="E50" s="365" t="str">
        <f aca="false">('Rodinne tymy'!F253)</f>
        <v>r</v>
      </c>
      <c r="F50" s="328" t="n">
        <f aca="false">('Rodinne tymy'!G253)</f>
        <v>0</v>
      </c>
      <c r="G50" s="328" t="n">
        <f aca="false">('Rodinne tymy'!H253)</f>
        <v>0</v>
      </c>
      <c r="H50" s="366" t="n">
        <f aca="false">('Rodinne tymy'!AT253)</f>
        <v>0</v>
      </c>
      <c r="I50" s="367" t="str">
        <f aca="false">('Rodinne tymy'!AU253)</f>
        <v/>
      </c>
      <c r="J50" s="355" t="n">
        <f aca="false">('Rodinne tymy'!I253)</f>
        <v>0</v>
      </c>
      <c r="K50" s="334" t="n">
        <f aca="false">('Rodinne tymy'!K253)</f>
        <v>0</v>
      </c>
      <c r="L50" s="335" t="n">
        <f aca="false">('Rodinne tymy'!L253)</f>
        <v>0</v>
      </c>
      <c r="M50" s="334" t="n">
        <f aca="false">('Rodinne tymy'!M253)</f>
        <v>0</v>
      </c>
      <c r="N50" s="335" t="n">
        <f aca="false">('Rodinne tymy'!N253)</f>
        <v>0</v>
      </c>
      <c r="O50" s="334" t="n">
        <f aca="false">('Rodinne tymy'!O253)</f>
        <v>0</v>
      </c>
      <c r="P50" s="328" t="n">
        <f aca="false">('Rodinne tymy'!P253)</f>
        <v>0</v>
      </c>
      <c r="Q50" s="334" t="n">
        <f aca="false">('Rodinne tymy'!Q253)</f>
        <v>0</v>
      </c>
      <c r="R50" s="328" t="n">
        <f aca="false">('Rodinne tymy'!R253)</f>
        <v>0</v>
      </c>
      <c r="S50" s="334" t="n">
        <f aca="false">('Rodinne tymy'!S253)</f>
        <v>0</v>
      </c>
      <c r="T50" s="335" t="n">
        <f aca="false">('Rodinne tymy'!T253)</f>
        <v>0</v>
      </c>
      <c r="U50" s="334" t="n">
        <f aca="false">('Rodinne tymy'!U253)</f>
        <v>0</v>
      </c>
      <c r="V50" s="328" t="n">
        <f aca="false">('Rodinne tymy'!V253)</f>
        <v>0</v>
      </c>
      <c r="W50" s="334" t="n">
        <f aca="false">('Rodinne tymy'!W253)</f>
        <v>0</v>
      </c>
      <c r="X50" s="328" t="n">
        <f aca="false">('Rodinne tymy'!X253)</f>
        <v>0</v>
      </c>
      <c r="Y50" s="334" t="n">
        <f aca="false">('Rodinne tymy'!Y253)</f>
        <v>0</v>
      </c>
      <c r="Z50" s="335" t="n">
        <f aca="false">('Rodinne tymy'!Z253)</f>
        <v>0</v>
      </c>
      <c r="AA50" s="334" t="n">
        <f aca="false">('Rodinne tymy'!AA253)</f>
        <v>0</v>
      </c>
      <c r="AB50" s="328" t="n">
        <f aca="false">('Rodinne tymy'!AB253)</f>
        <v>0</v>
      </c>
      <c r="AC50" s="328" t="n">
        <f aca="false">('Rodinne tymy'!AC253)</f>
        <v>0</v>
      </c>
      <c r="AD50" s="337" t="n">
        <f aca="false">('Rodinne tymy'!AD253)</f>
        <v>0</v>
      </c>
      <c r="AE50" s="334" t="n">
        <f aca="false">('Rodinne tymy'!AE253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</row>
    <row r="51" customFormat="false" ht="12.75" hidden="false" customHeight="false" outlineLevel="0" collapsed="false">
      <c r="A51" s="293" t="s">
        <v>200</v>
      </c>
      <c r="B51" s="328" t="n">
        <f aca="false">('Rodinne tymy'!C259)</f>
        <v>0</v>
      </c>
      <c r="C51" s="364" t="n">
        <f aca="false">('Rodinne tymy'!D259)</f>
        <v>0</v>
      </c>
      <c r="D51" s="364" t="n">
        <f aca="false">('Rodinne tymy'!E259)</f>
        <v>0</v>
      </c>
      <c r="E51" s="365" t="str">
        <f aca="false">('Rodinne tymy'!F259)</f>
        <v>r</v>
      </c>
      <c r="F51" s="328" t="n">
        <f aca="false">('Rodinne tymy'!G259)</f>
        <v>0</v>
      </c>
      <c r="G51" s="328" t="n">
        <f aca="false">('Rodinne tymy'!H259)</f>
        <v>0</v>
      </c>
      <c r="H51" s="366" t="n">
        <f aca="false">('Rodinne tymy'!AT259)</f>
        <v>0</v>
      </c>
      <c r="I51" s="367" t="str">
        <f aca="false">('Rodinne tymy'!AU259)</f>
        <v/>
      </c>
      <c r="J51" s="355" t="n">
        <f aca="false">('Rodinne tymy'!I259)</f>
        <v>0</v>
      </c>
      <c r="K51" s="334" t="n">
        <f aca="false">('Rodinne tymy'!K259)</f>
        <v>0</v>
      </c>
      <c r="L51" s="335" t="n">
        <f aca="false">('Rodinne tymy'!L259)</f>
        <v>0</v>
      </c>
      <c r="M51" s="334" t="n">
        <f aca="false">('Rodinne tymy'!M259)</f>
        <v>0</v>
      </c>
      <c r="N51" s="335" t="n">
        <f aca="false">('Rodinne tymy'!N259)</f>
        <v>0</v>
      </c>
      <c r="O51" s="334" t="n">
        <f aca="false">('Rodinne tymy'!O259)</f>
        <v>0</v>
      </c>
      <c r="P51" s="328" t="n">
        <f aca="false">('Rodinne tymy'!P259)</f>
        <v>0</v>
      </c>
      <c r="Q51" s="334" t="n">
        <f aca="false">('Rodinne tymy'!Q259)</f>
        <v>0</v>
      </c>
      <c r="R51" s="328" t="n">
        <f aca="false">('Rodinne tymy'!R259)</f>
        <v>0</v>
      </c>
      <c r="S51" s="334" t="n">
        <f aca="false">('Rodinne tymy'!S259)</f>
        <v>0</v>
      </c>
      <c r="T51" s="335" t="n">
        <f aca="false">('Rodinne tymy'!T259)</f>
        <v>0</v>
      </c>
      <c r="U51" s="334" t="n">
        <f aca="false">('Rodinne tymy'!U259)</f>
        <v>0</v>
      </c>
      <c r="V51" s="328" t="n">
        <f aca="false">('Rodinne tymy'!V259)</f>
        <v>0</v>
      </c>
      <c r="W51" s="334" t="n">
        <f aca="false">('Rodinne tymy'!W259)</f>
        <v>0</v>
      </c>
      <c r="X51" s="328" t="n">
        <f aca="false">('Rodinne tymy'!X259)</f>
        <v>0</v>
      </c>
      <c r="Y51" s="334" t="n">
        <f aca="false">('Rodinne tymy'!Y259)</f>
        <v>0</v>
      </c>
      <c r="Z51" s="335" t="n">
        <f aca="false">('Rodinne tymy'!Z259)</f>
        <v>0</v>
      </c>
      <c r="AA51" s="334" t="n">
        <f aca="false">('Rodinne tymy'!AA259)</f>
        <v>0</v>
      </c>
      <c r="AB51" s="328" t="n">
        <f aca="false">('Rodinne tymy'!AB259)</f>
        <v>0</v>
      </c>
      <c r="AC51" s="328" t="n">
        <f aca="false">('Rodinne tymy'!AC259)</f>
        <v>0</v>
      </c>
      <c r="AD51" s="337" t="n">
        <f aca="false">('Rodinne tymy'!AD259)</f>
        <v>0</v>
      </c>
      <c r="AE51" s="334" t="n">
        <f aca="false">('Rodinne tymy'!AE259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</row>
    <row r="52" customFormat="false" ht="12.75" hidden="false" customHeight="false" outlineLevel="0" collapsed="false">
      <c r="A52" s="293" t="s">
        <v>202</v>
      </c>
      <c r="B52" s="328" t="n">
        <f aca="false">('Rodinne tymy'!C265)</f>
        <v>0</v>
      </c>
      <c r="C52" s="364" t="n">
        <f aca="false">('Rodinne tymy'!D265)</f>
        <v>0</v>
      </c>
      <c r="D52" s="364" t="n">
        <f aca="false">('Rodinne tymy'!E265)</f>
        <v>0</v>
      </c>
      <c r="E52" s="365" t="str">
        <f aca="false">('Rodinne tymy'!F265)</f>
        <v>r</v>
      </c>
      <c r="F52" s="328" t="n">
        <f aca="false">('Rodinne tymy'!G265)</f>
        <v>0</v>
      </c>
      <c r="G52" s="328" t="n">
        <f aca="false">('Rodinne tymy'!H265)</f>
        <v>0</v>
      </c>
      <c r="H52" s="366" t="n">
        <f aca="false">('Rodinne tymy'!AT265)</f>
        <v>0</v>
      </c>
      <c r="I52" s="367" t="str">
        <f aca="false">('Rodinne tymy'!AU265)</f>
        <v/>
      </c>
      <c r="J52" s="355" t="n">
        <f aca="false">('Rodinne tymy'!I265)</f>
        <v>0</v>
      </c>
      <c r="K52" s="334" t="n">
        <f aca="false">('Rodinne tymy'!K265)</f>
        <v>0</v>
      </c>
      <c r="L52" s="335" t="n">
        <f aca="false">('Rodinne tymy'!L265)</f>
        <v>0</v>
      </c>
      <c r="M52" s="334" t="n">
        <f aca="false">('Rodinne tymy'!M265)</f>
        <v>0</v>
      </c>
      <c r="N52" s="335" t="n">
        <f aca="false">('Rodinne tymy'!N265)</f>
        <v>0</v>
      </c>
      <c r="O52" s="334" t="n">
        <f aca="false">('Rodinne tymy'!O265)</f>
        <v>0</v>
      </c>
      <c r="P52" s="328" t="n">
        <f aca="false">('Rodinne tymy'!P265)</f>
        <v>0</v>
      </c>
      <c r="Q52" s="334" t="n">
        <f aca="false">('Rodinne tymy'!Q265)</f>
        <v>0</v>
      </c>
      <c r="R52" s="328" t="n">
        <f aca="false">('Rodinne tymy'!R265)</f>
        <v>0</v>
      </c>
      <c r="S52" s="334" t="n">
        <f aca="false">('Rodinne tymy'!S265)</f>
        <v>0</v>
      </c>
      <c r="T52" s="335" t="n">
        <f aca="false">('Rodinne tymy'!T265)</f>
        <v>0</v>
      </c>
      <c r="U52" s="334" t="n">
        <f aca="false">('Rodinne tymy'!U265)</f>
        <v>0</v>
      </c>
      <c r="V52" s="328" t="n">
        <f aca="false">('Rodinne tymy'!V265)</f>
        <v>0</v>
      </c>
      <c r="W52" s="334" t="n">
        <f aca="false">('Rodinne tymy'!W265)</f>
        <v>0</v>
      </c>
      <c r="X52" s="328" t="n">
        <f aca="false">('Rodinne tymy'!X265)</f>
        <v>0</v>
      </c>
      <c r="Y52" s="334" t="n">
        <f aca="false">('Rodinne tymy'!Y265)</f>
        <v>0</v>
      </c>
      <c r="Z52" s="335" t="n">
        <f aca="false">('Rodinne tymy'!Z265)</f>
        <v>0</v>
      </c>
      <c r="AA52" s="334" t="n">
        <f aca="false">('Rodinne tymy'!AA265)</f>
        <v>0</v>
      </c>
      <c r="AB52" s="328" t="n">
        <f aca="false">('Rodinne tymy'!AB265)</f>
        <v>0</v>
      </c>
      <c r="AC52" s="328" t="n">
        <f aca="false">('Rodinne tymy'!AC265)</f>
        <v>0</v>
      </c>
      <c r="AD52" s="337" t="n">
        <f aca="false">('Rodinne tymy'!AD265)</f>
        <v>0</v>
      </c>
      <c r="AE52" s="334" t="n">
        <f aca="false">('Rodinne tymy'!AE265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</row>
    <row r="53" customFormat="false" ht="12.75" hidden="false" customHeight="false" outlineLevel="0" collapsed="false">
      <c r="A53" s="293" t="s">
        <v>204</v>
      </c>
      <c r="B53" s="328" t="n">
        <f aca="false">('Rodinne tymy'!C271)</f>
        <v>0</v>
      </c>
      <c r="C53" s="364" t="n">
        <f aca="false">('Rodinne tymy'!D271)</f>
        <v>0</v>
      </c>
      <c r="D53" s="364" t="n">
        <f aca="false">('Rodinne tymy'!E271)</f>
        <v>0</v>
      </c>
      <c r="E53" s="365" t="str">
        <f aca="false">('Rodinne tymy'!F271)</f>
        <v>r</v>
      </c>
      <c r="F53" s="328" t="n">
        <f aca="false">('Rodinne tymy'!G271)</f>
        <v>0</v>
      </c>
      <c r="G53" s="328" t="n">
        <f aca="false">('Rodinne tymy'!H271)</f>
        <v>0</v>
      </c>
      <c r="H53" s="366" t="n">
        <f aca="false">('Rodinne tymy'!AT271)</f>
        <v>0</v>
      </c>
      <c r="I53" s="367" t="str">
        <f aca="false">('Rodinne tymy'!AU271)</f>
        <v/>
      </c>
      <c r="J53" s="355" t="n">
        <f aca="false">('Rodinne tymy'!I271)</f>
        <v>0</v>
      </c>
      <c r="K53" s="334" t="n">
        <f aca="false">('Rodinne tymy'!K271)</f>
        <v>0</v>
      </c>
      <c r="L53" s="335" t="n">
        <f aca="false">('Rodinne tymy'!L271)</f>
        <v>0</v>
      </c>
      <c r="M53" s="334" t="n">
        <f aca="false">('Rodinne tymy'!M271)</f>
        <v>0</v>
      </c>
      <c r="N53" s="335" t="n">
        <f aca="false">('Rodinne tymy'!N271)</f>
        <v>0</v>
      </c>
      <c r="O53" s="334" t="n">
        <f aca="false">('Rodinne tymy'!O271)</f>
        <v>0</v>
      </c>
      <c r="P53" s="328" t="n">
        <f aca="false">('Rodinne tymy'!P271)</f>
        <v>0</v>
      </c>
      <c r="Q53" s="334" t="n">
        <f aca="false">('Rodinne tymy'!Q271)</f>
        <v>0</v>
      </c>
      <c r="R53" s="328" t="n">
        <f aca="false">('Rodinne tymy'!R271)</f>
        <v>0</v>
      </c>
      <c r="S53" s="334" t="n">
        <f aca="false">('Rodinne tymy'!S271)</f>
        <v>0</v>
      </c>
      <c r="T53" s="335" t="n">
        <f aca="false">('Rodinne tymy'!T271)</f>
        <v>0</v>
      </c>
      <c r="U53" s="334" t="n">
        <f aca="false">('Rodinne tymy'!U271)</f>
        <v>0</v>
      </c>
      <c r="V53" s="328" t="n">
        <f aca="false">('Rodinne tymy'!V271)</f>
        <v>0</v>
      </c>
      <c r="W53" s="334" t="n">
        <f aca="false">('Rodinne tymy'!W271)</f>
        <v>0</v>
      </c>
      <c r="X53" s="328" t="n">
        <f aca="false">('Rodinne tymy'!X271)</f>
        <v>0</v>
      </c>
      <c r="Y53" s="334" t="n">
        <f aca="false">('Rodinne tymy'!Y271)</f>
        <v>0</v>
      </c>
      <c r="Z53" s="335" t="n">
        <f aca="false">('Rodinne tymy'!Z271)</f>
        <v>0</v>
      </c>
      <c r="AA53" s="334" t="n">
        <f aca="false">('Rodinne tymy'!AA271)</f>
        <v>0</v>
      </c>
      <c r="AB53" s="328" t="n">
        <f aca="false">('Rodinne tymy'!AB271)</f>
        <v>0</v>
      </c>
      <c r="AC53" s="328" t="n">
        <f aca="false">('Rodinne tymy'!AC271)</f>
        <v>0</v>
      </c>
      <c r="AD53" s="337" t="n">
        <f aca="false">('Rodinne tymy'!AD271)</f>
        <v>0</v>
      </c>
      <c r="AE53" s="334" t="n">
        <f aca="false">('Rodinne tymy'!AE271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</row>
    <row r="54" customFormat="false" ht="12.75" hidden="false" customHeight="false" outlineLevel="0" collapsed="false">
      <c r="A54" s="293" t="s">
        <v>206</v>
      </c>
      <c r="B54" s="328" t="n">
        <f aca="false">('Rodinne tymy'!C277)</f>
        <v>0</v>
      </c>
      <c r="C54" s="364" t="n">
        <f aca="false">('Rodinne tymy'!D277)</f>
        <v>0</v>
      </c>
      <c r="D54" s="364" t="n">
        <f aca="false">('Rodinne tymy'!E277)</f>
        <v>0</v>
      </c>
      <c r="E54" s="365" t="str">
        <f aca="false">('Rodinne tymy'!F277)</f>
        <v>r</v>
      </c>
      <c r="F54" s="328" t="n">
        <f aca="false">('Rodinne tymy'!G277)</f>
        <v>0</v>
      </c>
      <c r="G54" s="328" t="n">
        <f aca="false">('Rodinne tymy'!H277)</f>
        <v>0</v>
      </c>
      <c r="H54" s="366" t="n">
        <f aca="false">('Rodinne tymy'!AT277)</f>
        <v>0</v>
      </c>
      <c r="I54" s="367" t="str">
        <f aca="false">('Rodinne tymy'!AU277)</f>
        <v/>
      </c>
      <c r="J54" s="355" t="n">
        <f aca="false">('Rodinne tymy'!I277)</f>
        <v>0</v>
      </c>
      <c r="K54" s="334" t="n">
        <f aca="false">('Rodinne tymy'!K277)</f>
        <v>0</v>
      </c>
      <c r="L54" s="335" t="n">
        <f aca="false">('Rodinne tymy'!L277)</f>
        <v>0</v>
      </c>
      <c r="M54" s="334" t="n">
        <f aca="false">('Rodinne tymy'!M277)</f>
        <v>0</v>
      </c>
      <c r="N54" s="335" t="n">
        <f aca="false">('Rodinne tymy'!N277)</f>
        <v>0</v>
      </c>
      <c r="O54" s="334" t="n">
        <f aca="false">('Rodinne tymy'!O277)</f>
        <v>0</v>
      </c>
      <c r="P54" s="328" t="n">
        <f aca="false">('Rodinne tymy'!P277)</f>
        <v>0</v>
      </c>
      <c r="Q54" s="334" t="n">
        <f aca="false">('Rodinne tymy'!Q277)</f>
        <v>0</v>
      </c>
      <c r="R54" s="328" t="n">
        <f aca="false">('Rodinne tymy'!R277)</f>
        <v>0</v>
      </c>
      <c r="S54" s="334" t="n">
        <f aca="false">('Rodinne tymy'!S277)</f>
        <v>0</v>
      </c>
      <c r="T54" s="335" t="n">
        <f aca="false">('Rodinne tymy'!T277)</f>
        <v>0</v>
      </c>
      <c r="U54" s="334" t="n">
        <f aca="false">('Rodinne tymy'!U277)</f>
        <v>0</v>
      </c>
      <c r="V54" s="328" t="n">
        <f aca="false">('Rodinne tymy'!V277)</f>
        <v>0</v>
      </c>
      <c r="W54" s="334" t="n">
        <f aca="false">('Rodinne tymy'!W277)</f>
        <v>0</v>
      </c>
      <c r="X54" s="328" t="n">
        <f aca="false">('Rodinne tymy'!X277)</f>
        <v>0</v>
      </c>
      <c r="Y54" s="334" t="n">
        <f aca="false">('Rodinne tymy'!Y277)</f>
        <v>0</v>
      </c>
      <c r="Z54" s="335" t="n">
        <f aca="false">('Rodinne tymy'!Z277)</f>
        <v>0</v>
      </c>
      <c r="AA54" s="334" t="n">
        <f aca="false">('Rodinne tymy'!AA277)</f>
        <v>0</v>
      </c>
      <c r="AB54" s="328" t="n">
        <f aca="false">('Rodinne tymy'!AB277)</f>
        <v>0</v>
      </c>
      <c r="AC54" s="328" t="n">
        <f aca="false">('Rodinne tymy'!AC277)</f>
        <v>0</v>
      </c>
      <c r="AD54" s="337" t="n">
        <f aca="false">('Rodinne tymy'!AD277)</f>
        <v>0</v>
      </c>
      <c r="AE54" s="334" t="n">
        <f aca="false">('Rodinne tymy'!AE277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</row>
    <row r="55" customFormat="false" ht="12.75" hidden="false" customHeight="false" outlineLevel="0" collapsed="false">
      <c r="A55" s="293" t="s">
        <v>208</v>
      </c>
      <c r="B55" s="328" t="n">
        <f aca="false">('Rodinne tymy'!C283)</f>
        <v>0</v>
      </c>
      <c r="C55" s="364" t="n">
        <f aca="false">('Rodinne tymy'!D283)</f>
        <v>0</v>
      </c>
      <c r="D55" s="364" t="n">
        <f aca="false">('Rodinne tymy'!E283)</f>
        <v>0</v>
      </c>
      <c r="E55" s="365" t="str">
        <f aca="false">('Rodinne tymy'!F283)</f>
        <v>r</v>
      </c>
      <c r="F55" s="328" t="n">
        <f aca="false">('Rodinne tymy'!G283)</f>
        <v>0</v>
      </c>
      <c r="G55" s="328" t="n">
        <f aca="false">('Rodinne tymy'!H283)</f>
        <v>0</v>
      </c>
      <c r="H55" s="366" t="n">
        <f aca="false">('Rodinne tymy'!AT283)</f>
        <v>0</v>
      </c>
      <c r="I55" s="367" t="str">
        <f aca="false">('Rodinne tymy'!AU283)</f>
        <v/>
      </c>
      <c r="J55" s="355" t="n">
        <f aca="false">('Rodinne tymy'!I283)</f>
        <v>0</v>
      </c>
      <c r="K55" s="334" t="n">
        <f aca="false">('Rodinne tymy'!K283)</f>
        <v>0</v>
      </c>
      <c r="L55" s="335" t="n">
        <f aca="false">('Rodinne tymy'!L283)</f>
        <v>0</v>
      </c>
      <c r="M55" s="334" t="n">
        <f aca="false">('Rodinne tymy'!M283)</f>
        <v>0</v>
      </c>
      <c r="N55" s="335" t="n">
        <f aca="false">('Rodinne tymy'!N283)</f>
        <v>0</v>
      </c>
      <c r="O55" s="334" t="n">
        <f aca="false">('Rodinne tymy'!O283)</f>
        <v>0</v>
      </c>
      <c r="P55" s="328" t="n">
        <f aca="false">('Rodinne tymy'!P283)</f>
        <v>0</v>
      </c>
      <c r="Q55" s="334" t="n">
        <f aca="false">('Rodinne tymy'!Q283)</f>
        <v>0</v>
      </c>
      <c r="R55" s="328" t="n">
        <f aca="false">('Rodinne tymy'!R283)</f>
        <v>0</v>
      </c>
      <c r="S55" s="334" t="n">
        <f aca="false">('Rodinne tymy'!S283)</f>
        <v>0</v>
      </c>
      <c r="T55" s="335" t="n">
        <f aca="false">('Rodinne tymy'!T283)</f>
        <v>0</v>
      </c>
      <c r="U55" s="334" t="n">
        <f aca="false">('Rodinne tymy'!U283)</f>
        <v>0</v>
      </c>
      <c r="V55" s="328" t="n">
        <f aca="false">('Rodinne tymy'!V283)</f>
        <v>0</v>
      </c>
      <c r="W55" s="334" t="n">
        <f aca="false">('Rodinne tymy'!W283)</f>
        <v>0</v>
      </c>
      <c r="X55" s="328" t="n">
        <f aca="false">('Rodinne tymy'!X283)</f>
        <v>0</v>
      </c>
      <c r="Y55" s="334" t="n">
        <f aca="false">('Rodinne tymy'!Y283)</f>
        <v>0</v>
      </c>
      <c r="Z55" s="335" t="n">
        <f aca="false">('Rodinne tymy'!Z283)</f>
        <v>0</v>
      </c>
      <c r="AA55" s="334" t="n">
        <f aca="false">('Rodinne tymy'!AA283)</f>
        <v>0</v>
      </c>
      <c r="AB55" s="328" t="n">
        <f aca="false">('Rodinne tymy'!AB283)</f>
        <v>0</v>
      </c>
      <c r="AC55" s="328" t="n">
        <f aca="false">('Rodinne tymy'!AC283)</f>
        <v>0</v>
      </c>
      <c r="AD55" s="337" t="n">
        <f aca="false">('Rodinne tymy'!AD283)</f>
        <v>0</v>
      </c>
      <c r="AE55" s="334" t="n">
        <f aca="false">('Rodinne tymy'!AE283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</row>
    <row r="56" customFormat="false" ht="12.75" hidden="false" customHeight="false" outlineLevel="0" collapsed="false">
      <c r="A56" s="293" t="s">
        <v>210</v>
      </c>
      <c r="B56" s="328" t="n">
        <f aca="false">('Rodinne tymy'!C289)</f>
        <v>0</v>
      </c>
      <c r="C56" s="364" t="n">
        <f aca="false">('Rodinne tymy'!D289)</f>
        <v>0</v>
      </c>
      <c r="D56" s="364" t="n">
        <f aca="false">('Rodinne tymy'!E289)</f>
        <v>0</v>
      </c>
      <c r="E56" s="365" t="str">
        <f aca="false">('Rodinne tymy'!F289)</f>
        <v>r</v>
      </c>
      <c r="F56" s="328" t="n">
        <f aca="false">('Rodinne tymy'!G289)</f>
        <v>0</v>
      </c>
      <c r="G56" s="328" t="n">
        <f aca="false">('Rodinne tymy'!H289)</f>
        <v>0</v>
      </c>
      <c r="H56" s="366" t="n">
        <f aca="false">('Rodinne tymy'!AT289)</f>
        <v>0</v>
      </c>
      <c r="I56" s="367" t="str">
        <f aca="false">('Rodinne tymy'!AU289)</f>
        <v/>
      </c>
      <c r="J56" s="355" t="n">
        <f aca="false">('Rodinne tymy'!I289)</f>
        <v>0</v>
      </c>
      <c r="K56" s="334" t="n">
        <f aca="false">('Rodinne tymy'!K289)</f>
        <v>0</v>
      </c>
      <c r="L56" s="335" t="n">
        <f aca="false">('Rodinne tymy'!L289)</f>
        <v>0</v>
      </c>
      <c r="M56" s="334" t="n">
        <f aca="false">('Rodinne tymy'!M289)</f>
        <v>0</v>
      </c>
      <c r="N56" s="335" t="n">
        <f aca="false">('Rodinne tymy'!N289)</f>
        <v>0</v>
      </c>
      <c r="O56" s="334" t="n">
        <f aca="false">('Rodinne tymy'!O289)</f>
        <v>0</v>
      </c>
      <c r="P56" s="328" t="n">
        <f aca="false">('Rodinne tymy'!P289)</f>
        <v>0</v>
      </c>
      <c r="Q56" s="334" t="n">
        <f aca="false">('Rodinne tymy'!Q289)</f>
        <v>0</v>
      </c>
      <c r="R56" s="328" t="n">
        <f aca="false">('Rodinne tymy'!R289)</f>
        <v>0</v>
      </c>
      <c r="S56" s="334" t="n">
        <f aca="false">('Rodinne tymy'!S289)</f>
        <v>0</v>
      </c>
      <c r="T56" s="335" t="n">
        <f aca="false">('Rodinne tymy'!T289)</f>
        <v>0</v>
      </c>
      <c r="U56" s="334" t="n">
        <f aca="false">('Rodinne tymy'!U289)</f>
        <v>0</v>
      </c>
      <c r="V56" s="328" t="n">
        <f aca="false">('Rodinne tymy'!V289)</f>
        <v>0</v>
      </c>
      <c r="W56" s="334" t="n">
        <f aca="false">('Rodinne tymy'!W289)</f>
        <v>0</v>
      </c>
      <c r="X56" s="328" t="n">
        <f aca="false">('Rodinne tymy'!X289)</f>
        <v>0</v>
      </c>
      <c r="Y56" s="334" t="n">
        <f aca="false">('Rodinne tymy'!Y289)</f>
        <v>0</v>
      </c>
      <c r="Z56" s="335" t="n">
        <f aca="false">('Rodinne tymy'!Z289)</f>
        <v>0</v>
      </c>
      <c r="AA56" s="334" t="n">
        <f aca="false">('Rodinne tymy'!AA289)</f>
        <v>0</v>
      </c>
      <c r="AB56" s="328" t="n">
        <f aca="false">('Rodinne tymy'!AB289)</f>
        <v>0</v>
      </c>
      <c r="AC56" s="328" t="n">
        <f aca="false">('Rodinne tymy'!AC289)</f>
        <v>0</v>
      </c>
      <c r="AD56" s="337" t="n">
        <f aca="false">('Rodinne tymy'!AD289)</f>
        <v>0</v>
      </c>
      <c r="AE56" s="334" t="n">
        <f aca="false">('Rodinne tymy'!AE289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</row>
    <row r="57" customFormat="false" ht="12.75" hidden="false" customHeight="false" outlineLevel="0" collapsed="false">
      <c r="A57" s="293" t="s">
        <v>212</v>
      </c>
      <c r="B57" s="328" t="n">
        <f aca="false">('Rodinne tymy'!C295)</f>
        <v>0</v>
      </c>
      <c r="C57" s="364" t="n">
        <f aca="false">('Rodinne tymy'!D295)</f>
        <v>0</v>
      </c>
      <c r="D57" s="364" t="n">
        <f aca="false">('Rodinne tymy'!E295)</f>
        <v>0</v>
      </c>
      <c r="E57" s="365" t="str">
        <f aca="false">('Rodinne tymy'!F295)</f>
        <v>r</v>
      </c>
      <c r="F57" s="328" t="n">
        <f aca="false">('Rodinne tymy'!G295)</f>
        <v>0</v>
      </c>
      <c r="G57" s="328" t="n">
        <f aca="false">('Rodinne tymy'!H295)</f>
        <v>0</v>
      </c>
      <c r="H57" s="366" t="n">
        <f aca="false">('Rodinne tymy'!AT295)</f>
        <v>0</v>
      </c>
      <c r="I57" s="367" t="str">
        <f aca="false">('Rodinne tymy'!AU295)</f>
        <v/>
      </c>
      <c r="J57" s="355" t="n">
        <f aca="false">('Rodinne tymy'!I295)</f>
        <v>0</v>
      </c>
      <c r="K57" s="334" t="n">
        <f aca="false">('Rodinne tymy'!K295)</f>
        <v>0</v>
      </c>
      <c r="L57" s="335" t="n">
        <f aca="false">('Rodinne tymy'!L295)</f>
        <v>0</v>
      </c>
      <c r="M57" s="334" t="n">
        <f aca="false">('Rodinne tymy'!M295)</f>
        <v>0</v>
      </c>
      <c r="N57" s="335" t="n">
        <f aca="false">('Rodinne tymy'!N295)</f>
        <v>0</v>
      </c>
      <c r="O57" s="334" t="n">
        <f aca="false">('Rodinne tymy'!O295)</f>
        <v>0</v>
      </c>
      <c r="P57" s="328" t="n">
        <f aca="false">('Rodinne tymy'!P295)</f>
        <v>0</v>
      </c>
      <c r="Q57" s="334" t="n">
        <f aca="false">('Rodinne tymy'!Q295)</f>
        <v>0</v>
      </c>
      <c r="R57" s="328" t="n">
        <f aca="false">('Rodinne tymy'!R295)</f>
        <v>0</v>
      </c>
      <c r="S57" s="334" t="n">
        <f aca="false">('Rodinne tymy'!S295)</f>
        <v>0</v>
      </c>
      <c r="T57" s="335" t="n">
        <f aca="false">('Rodinne tymy'!T295)</f>
        <v>0</v>
      </c>
      <c r="U57" s="334" t="n">
        <f aca="false">('Rodinne tymy'!U295)</f>
        <v>0</v>
      </c>
      <c r="V57" s="328" t="n">
        <f aca="false">('Rodinne tymy'!V295)</f>
        <v>0</v>
      </c>
      <c r="W57" s="334" t="n">
        <f aca="false">('Rodinne tymy'!W295)</f>
        <v>0</v>
      </c>
      <c r="X57" s="328" t="n">
        <f aca="false">('Rodinne tymy'!X295)</f>
        <v>0</v>
      </c>
      <c r="Y57" s="334" t="n">
        <f aca="false">('Rodinne tymy'!Y295)</f>
        <v>0</v>
      </c>
      <c r="Z57" s="335" t="n">
        <f aca="false">('Rodinne tymy'!Z295)</f>
        <v>0</v>
      </c>
      <c r="AA57" s="334" t="n">
        <f aca="false">('Rodinne tymy'!AA295)</f>
        <v>0</v>
      </c>
      <c r="AB57" s="328" t="n">
        <f aca="false">('Rodinne tymy'!AB295)</f>
        <v>0</v>
      </c>
      <c r="AC57" s="328" t="n">
        <f aca="false">('Rodinne tymy'!AC295)</f>
        <v>0</v>
      </c>
      <c r="AD57" s="337" t="n">
        <f aca="false">('Rodinne tymy'!AD295)</f>
        <v>0</v>
      </c>
      <c r="AE57" s="334" t="n">
        <f aca="false">('Rodinne tymy'!AE295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</row>
    <row r="58" customFormat="false" ht="12.75" hidden="false" customHeight="false" outlineLevel="0" collapsed="false">
      <c r="A58" s="293" t="s">
        <v>214</v>
      </c>
      <c r="B58" s="328" t="n">
        <f aca="false">('Rodinne tymy'!C301)</f>
        <v>0</v>
      </c>
      <c r="C58" s="364" t="n">
        <f aca="false">('Rodinne tymy'!D301)</f>
        <v>0</v>
      </c>
      <c r="D58" s="364" t="n">
        <f aca="false">('Rodinne tymy'!E301)</f>
        <v>0</v>
      </c>
      <c r="E58" s="365" t="str">
        <f aca="false">('Rodinne tymy'!F301)</f>
        <v>r</v>
      </c>
      <c r="F58" s="328" t="n">
        <f aca="false">('Rodinne tymy'!G301)</f>
        <v>0</v>
      </c>
      <c r="G58" s="328" t="n">
        <f aca="false">('Rodinne tymy'!H301)</f>
        <v>0</v>
      </c>
      <c r="H58" s="366" t="n">
        <f aca="false">('Rodinne tymy'!AT301)</f>
        <v>0</v>
      </c>
      <c r="I58" s="367" t="str">
        <f aca="false">('Rodinne tymy'!AU301)</f>
        <v/>
      </c>
      <c r="J58" s="355" t="n">
        <f aca="false">('Rodinne tymy'!I301)</f>
        <v>0</v>
      </c>
      <c r="K58" s="334" t="n">
        <f aca="false">('Rodinne tymy'!K301)</f>
        <v>0</v>
      </c>
      <c r="L58" s="335" t="n">
        <f aca="false">('Rodinne tymy'!L301)</f>
        <v>0</v>
      </c>
      <c r="M58" s="334" t="n">
        <f aca="false">('Rodinne tymy'!M301)</f>
        <v>0</v>
      </c>
      <c r="N58" s="335" t="n">
        <f aca="false">('Rodinne tymy'!N301)</f>
        <v>0</v>
      </c>
      <c r="O58" s="334" t="n">
        <f aca="false">('Rodinne tymy'!O301)</f>
        <v>0</v>
      </c>
      <c r="P58" s="328" t="n">
        <f aca="false">('Rodinne tymy'!P301)</f>
        <v>0</v>
      </c>
      <c r="Q58" s="334" t="n">
        <f aca="false">('Rodinne tymy'!Q301)</f>
        <v>0</v>
      </c>
      <c r="R58" s="328" t="n">
        <f aca="false">('Rodinne tymy'!R301)</f>
        <v>0</v>
      </c>
      <c r="S58" s="334" t="n">
        <f aca="false">('Rodinne tymy'!S301)</f>
        <v>0</v>
      </c>
      <c r="T58" s="335" t="n">
        <f aca="false">('Rodinne tymy'!T301)</f>
        <v>0</v>
      </c>
      <c r="U58" s="334" t="n">
        <f aca="false">('Rodinne tymy'!U301)</f>
        <v>0</v>
      </c>
      <c r="V58" s="328" t="n">
        <f aca="false">('Rodinne tymy'!V301)</f>
        <v>0</v>
      </c>
      <c r="W58" s="334" t="n">
        <f aca="false">('Rodinne tymy'!W301)</f>
        <v>0</v>
      </c>
      <c r="X58" s="328" t="n">
        <f aca="false">('Rodinne tymy'!X301)</f>
        <v>0</v>
      </c>
      <c r="Y58" s="334" t="n">
        <f aca="false">('Rodinne tymy'!Y301)</f>
        <v>0</v>
      </c>
      <c r="Z58" s="335" t="n">
        <f aca="false">('Rodinne tymy'!Z301)</f>
        <v>0</v>
      </c>
      <c r="AA58" s="334" t="n">
        <f aca="false">('Rodinne tymy'!AA301)</f>
        <v>0</v>
      </c>
      <c r="AB58" s="328" t="n">
        <f aca="false">('Rodinne tymy'!AB301)</f>
        <v>0</v>
      </c>
      <c r="AC58" s="328" t="n">
        <f aca="false">('Rodinne tymy'!AC301)</f>
        <v>0</v>
      </c>
      <c r="AD58" s="337" t="n">
        <f aca="false">('Rodinne tymy'!AD301)</f>
        <v>0</v>
      </c>
      <c r="AE58" s="334" t="n">
        <f aca="false">('Rodinne tymy'!AE301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</row>
    <row r="59" customFormat="false" ht="12.75" hidden="false" customHeight="false" outlineLevel="0" collapsed="false">
      <c r="A59" s="293" t="s">
        <v>216</v>
      </c>
      <c r="B59" s="328" t="n">
        <f aca="false">('Rodinne tymy'!C307)</f>
        <v>0</v>
      </c>
      <c r="C59" s="364" t="n">
        <f aca="false">('Rodinne tymy'!D307)</f>
        <v>0</v>
      </c>
      <c r="D59" s="364" t="n">
        <f aca="false">('Rodinne tymy'!E307)</f>
        <v>0</v>
      </c>
      <c r="E59" s="365" t="str">
        <f aca="false">('Rodinne tymy'!F307)</f>
        <v>r</v>
      </c>
      <c r="F59" s="328" t="n">
        <f aca="false">('Rodinne tymy'!G307)</f>
        <v>0</v>
      </c>
      <c r="G59" s="328" t="n">
        <f aca="false">('Rodinne tymy'!H307)</f>
        <v>0</v>
      </c>
      <c r="H59" s="366" t="n">
        <f aca="false">('Rodinne tymy'!AT307)</f>
        <v>0</v>
      </c>
      <c r="I59" s="367" t="str">
        <f aca="false">('Rodinne tymy'!AU307)</f>
        <v/>
      </c>
      <c r="J59" s="355" t="n">
        <f aca="false">('Rodinne tymy'!I307)</f>
        <v>0</v>
      </c>
      <c r="K59" s="334" t="n">
        <f aca="false">('Rodinne tymy'!K307)</f>
        <v>0</v>
      </c>
      <c r="L59" s="335" t="n">
        <f aca="false">('Rodinne tymy'!L307)</f>
        <v>0</v>
      </c>
      <c r="M59" s="334" t="n">
        <f aca="false">('Rodinne tymy'!M307)</f>
        <v>0</v>
      </c>
      <c r="N59" s="335" t="n">
        <f aca="false">('Rodinne tymy'!N307)</f>
        <v>0</v>
      </c>
      <c r="O59" s="334" t="n">
        <f aca="false">('Rodinne tymy'!O307)</f>
        <v>0</v>
      </c>
      <c r="P59" s="328" t="n">
        <f aca="false">('Rodinne tymy'!P307)</f>
        <v>0</v>
      </c>
      <c r="Q59" s="334" t="n">
        <f aca="false">('Rodinne tymy'!Q307)</f>
        <v>0</v>
      </c>
      <c r="R59" s="328" t="n">
        <f aca="false">('Rodinne tymy'!R307)</f>
        <v>0</v>
      </c>
      <c r="S59" s="334" t="n">
        <f aca="false">('Rodinne tymy'!S307)</f>
        <v>0</v>
      </c>
      <c r="T59" s="335" t="n">
        <f aca="false">('Rodinne tymy'!T307)</f>
        <v>0</v>
      </c>
      <c r="U59" s="334" t="n">
        <f aca="false">('Rodinne tymy'!U307)</f>
        <v>0</v>
      </c>
      <c r="V59" s="328" t="n">
        <f aca="false">('Rodinne tymy'!V307)</f>
        <v>0</v>
      </c>
      <c r="W59" s="334" t="n">
        <f aca="false">('Rodinne tymy'!W307)</f>
        <v>0</v>
      </c>
      <c r="X59" s="328" t="n">
        <f aca="false">('Rodinne tymy'!X307)</f>
        <v>0</v>
      </c>
      <c r="Y59" s="334" t="n">
        <f aca="false">('Rodinne tymy'!Y307)</f>
        <v>0</v>
      </c>
      <c r="Z59" s="335" t="n">
        <f aca="false">('Rodinne tymy'!Z307)</f>
        <v>0</v>
      </c>
      <c r="AA59" s="334" t="n">
        <f aca="false">('Rodinne tymy'!AA307)</f>
        <v>0</v>
      </c>
      <c r="AB59" s="328" t="n">
        <f aca="false">('Rodinne tymy'!AB307)</f>
        <v>0</v>
      </c>
      <c r="AC59" s="328" t="n">
        <f aca="false">('Rodinne tymy'!AC307)</f>
        <v>0</v>
      </c>
      <c r="AD59" s="337" t="n">
        <f aca="false">('Rodinne tymy'!AD307)</f>
        <v>0</v>
      </c>
      <c r="AE59" s="334" t="n">
        <f aca="false">('Rodinne tymy'!AE307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3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28</v>
      </c>
      <c r="C1" s="375"/>
      <c r="D1" s="376"/>
      <c r="E1" s="376"/>
      <c r="F1" s="371"/>
      <c r="G1" s="377"/>
    </row>
    <row r="2" customFormat="false" ht="30" hidden="false" customHeight="true" outlineLevel="0" collapsed="false">
      <c r="B2" s="378" t="str">
        <f aca="false">'Rodinne tymy'!C10</f>
        <v>02</v>
      </c>
      <c r="C2" s="378" t="str">
        <f aca="false">'Rodinne tymy'!G1</f>
        <v>RODINNÝ PĚTIBOJ VŠESTRANNOSTI</v>
      </c>
      <c r="H2" s="379" t="s">
        <v>229</v>
      </c>
    </row>
    <row r="3" customFormat="false" ht="30" hidden="false" customHeight="true" outlineLevel="0" collapsed="false">
      <c r="A3" s="380"/>
      <c r="B3" s="381" t="str">
        <f aca="false">'Rodinne tymy'!C10</f>
        <v>02</v>
      </c>
      <c r="C3" s="382" t="n">
        <f aca="false">'Rodinne tymy'!C12</f>
        <v>0</v>
      </c>
      <c r="D3" s="383" t="str">
        <f aca="false">'Rodinne tymy'!D12</f>
        <v>JANA</v>
      </c>
      <c r="E3" s="383" t="str">
        <f aca="false">'Rodinne tymy'!E12</f>
        <v>HORÁČKOVÁ</v>
      </c>
      <c r="F3" s="384" t="n">
        <f aca="false">'Rodinne tymy'!G12</f>
        <v>12</v>
      </c>
      <c r="G3" s="385" t="n">
        <f aca="false">'Rodinne tymy'!H12</f>
        <v>0</v>
      </c>
      <c r="H3" s="386" t="str">
        <f aca="false">'Rodinne tymy'!D10</f>
        <v>HORYHO TÝM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7</v>
      </c>
      <c r="C4" s="390" t="n">
        <f aca="false">'Rodinne tymy'!C18</f>
        <v>0</v>
      </c>
      <c r="D4" s="391" t="n">
        <f aca="false">'Rodinne tymy'!D18</f>
        <v>0</v>
      </c>
      <c r="E4" s="391" t="n">
        <f aca="false">'Rodinne tymy'!E18</f>
        <v>0</v>
      </c>
      <c r="F4" s="392" t="n">
        <f aca="false">'Rodinne tymy'!G18</f>
        <v>0</v>
      </c>
      <c r="G4" s="393" t="n">
        <f aca="false">'Rodinne tymy'!H18</f>
        <v>0</v>
      </c>
      <c r="H4" s="394" t="n">
        <f aca="false">'Rodinne tymy'!D16</f>
        <v>0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4</v>
      </c>
      <c r="C5" s="390" t="n">
        <f aca="false">'Rodinne tymy'!C24</f>
        <v>0</v>
      </c>
      <c r="D5" s="391" t="n">
        <f aca="false">'Rodinne tymy'!D24</f>
        <v>0</v>
      </c>
      <c r="E5" s="391" t="n">
        <f aca="false">'Rodinne tymy'!E24</f>
        <v>0</v>
      </c>
      <c r="F5" s="392" t="n">
        <f aca="false">'Rodinne tymy'!G24</f>
        <v>0</v>
      </c>
      <c r="G5" s="393" t="n">
        <f aca="false">'Rodinne tymy'!H24</f>
        <v>0</v>
      </c>
      <c r="H5" s="394" t="n">
        <f aca="false">'Rodinne tymy'!D22</f>
        <v>0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8</v>
      </c>
      <c r="C6" s="398" t="n">
        <f aca="false">'Rodinne tymy'!C30</f>
        <v>0</v>
      </c>
      <c r="D6" s="399" t="n">
        <f aca="false">'Rodinne tymy'!D30</f>
        <v>0</v>
      </c>
      <c r="E6" s="399" t="n">
        <f aca="false">'Rodinne tymy'!E30</f>
        <v>0</v>
      </c>
      <c r="F6" s="400" t="n">
        <f aca="false">'Rodinne tymy'!G30</f>
        <v>0</v>
      </c>
      <c r="G6" s="401" t="n">
        <f aca="false">'Rodinne tymy'!H30</f>
        <v>0</v>
      </c>
      <c r="H6" s="402" t="n">
        <f aca="false">'Rodinne tymy'!D28</f>
        <v>0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8</v>
      </c>
      <c r="C7" s="380"/>
      <c r="D7" s="406"/>
      <c r="E7" s="406"/>
      <c r="F7" s="407"/>
      <c r="G7" s="408"/>
      <c r="H7" s="405"/>
      <c r="I7" s="180"/>
      <c r="J7" s="180"/>
      <c r="K7" s="180"/>
      <c r="L7" s="180"/>
    </row>
    <row r="8" customFormat="false" ht="30" hidden="false" customHeight="true" outlineLevel="0" collapsed="false">
      <c r="B8" s="378" t="str">
        <f aca="false">'Rodinne tymy'!C34</f>
        <v>06</v>
      </c>
      <c r="C8" s="378" t="str">
        <f aca="false">'Rodinne tymy'!G1</f>
        <v>RODINNÝ PĚTIBOJ VŠESTRANNOSTI</v>
      </c>
      <c r="D8" s="409"/>
      <c r="E8" s="409"/>
      <c r="F8" s="409"/>
      <c r="G8" s="410"/>
      <c r="H8" s="379" t="s">
        <v>229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6</v>
      </c>
      <c r="C9" s="382" t="n">
        <f aca="false">'Rodinne tymy'!C36</f>
        <v>0</v>
      </c>
      <c r="D9" s="383" t="n">
        <f aca="false">'Rodinne tymy'!D36</f>
        <v>0</v>
      </c>
      <c r="E9" s="383" t="n">
        <f aca="false">'Rodinne tymy'!E36</f>
        <v>0</v>
      </c>
      <c r="F9" s="412" t="n">
        <f aca="false">'Rodinne tymy'!G36</f>
        <v>0</v>
      </c>
      <c r="G9" s="385" t="n">
        <f aca="false">'Rodinne tymy'!H36</f>
        <v>0</v>
      </c>
      <c r="H9" s="386" t="n">
        <f aca="false">'Rodinne tymy'!D34</f>
        <v>0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9</v>
      </c>
      <c r="C10" s="390" t="n">
        <f aca="false">'Rodinne tymy'!C42</f>
        <v>0</v>
      </c>
      <c r="D10" s="391" t="n">
        <f aca="false">'Rodinne tymy'!D42</f>
        <v>0</v>
      </c>
      <c r="E10" s="391" t="n">
        <f aca="false">'Rodinne tymy'!E42</f>
        <v>0</v>
      </c>
      <c r="F10" s="392" t="n">
        <f aca="false">'Rodinne tymy'!G42</f>
        <v>0</v>
      </c>
      <c r="G10" s="393" t="n">
        <f aca="false">'Rodinne tymy'!H42</f>
        <v>0</v>
      </c>
      <c r="H10" s="394" t="n">
        <f aca="false">'Rodinne tymy'!D40</f>
        <v>0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8</f>
        <v>0</v>
      </c>
      <c r="D11" s="391" t="n">
        <f aca="false">'Rodinne tymy'!D48</f>
        <v>0</v>
      </c>
      <c r="E11" s="391" t="n">
        <f aca="false">'Rodinne tymy'!E48</f>
        <v>0</v>
      </c>
      <c r="F11" s="392" t="n">
        <f aca="false">'Rodinne tymy'!G48</f>
        <v>0</v>
      </c>
      <c r="G11" s="393" t="n">
        <f aca="false">'Rodinne tymy'!H48</f>
        <v>0</v>
      </c>
      <c r="H11" s="394" t="n">
        <f aca="false">'Rodinne tymy'!D46</f>
        <v>0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5</v>
      </c>
      <c r="C12" s="398" t="n">
        <f aca="false">'Rodinne tymy'!C54</f>
        <v>0</v>
      </c>
      <c r="D12" s="399" t="n">
        <f aca="false">'Rodinne tymy'!D54</f>
        <v>0</v>
      </c>
      <c r="E12" s="399" t="n">
        <f aca="false">'Rodinne tymy'!E54</f>
        <v>0</v>
      </c>
      <c r="F12" s="400" t="n">
        <f aca="false">'Rodinne tymy'!G54</f>
        <v>0</v>
      </c>
      <c r="G12" s="401" t="n">
        <f aca="false">'Rodinne tymy'!H54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30" hidden="false" customHeight="true" outlineLevel="0" collapsed="false">
      <c r="B13" s="378" t="str">
        <f aca="false">'Rodinne tymy'!C52</f>
        <v>05</v>
      </c>
      <c r="C13" s="414"/>
      <c r="D13" s="406"/>
      <c r="E13" s="406"/>
      <c r="F13" s="415"/>
      <c r="G13" s="416"/>
      <c r="H13" s="378"/>
      <c r="I13" s="417"/>
      <c r="J13" s="417"/>
      <c r="K13" s="417"/>
      <c r="L13" s="417"/>
    </row>
    <row r="14" customFormat="false" ht="30" hidden="false" customHeight="true" outlineLevel="0" collapsed="false">
      <c r="B14" s="414" t="str">
        <f aca="false">'Rodinne tymy'!C58</f>
        <v>10</v>
      </c>
      <c r="C14" s="378" t="str">
        <f aca="false">'Rodinne tymy'!G1</f>
        <v>RODINNÝ PĚTIBOJ VŠESTRANNOSTI</v>
      </c>
      <c r="D14" s="409"/>
      <c r="E14" s="409"/>
      <c r="F14" s="409"/>
      <c r="G14" s="410"/>
      <c r="H14" s="379" t="s">
        <v>229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10</v>
      </c>
      <c r="C15" s="382" t="n">
        <f aca="false">'Rodinne tymy'!C60</f>
        <v>0</v>
      </c>
      <c r="D15" s="383" t="n">
        <f aca="false">'Rodinne tymy'!D60</f>
        <v>0</v>
      </c>
      <c r="E15" s="383" t="n">
        <f aca="false">'Rodinne tymy'!E60</f>
        <v>0</v>
      </c>
      <c r="F15" s="412" t="n">
        <f aca="false">'Rodinne tymy'!G60</f>
        <v>0</v>
      </c>
      <c r="G15" s="385" t="n">
        <f aca="false">'Rodinne tymy'!H60</f>
        <v>0</v>
      </c>
      <c r="H15" s="386" t="n">
        <f aca="false">'Rodinne tymy'!D58</f>
        <v>0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3</v>
      </c>
      <c r="C16" s="390" t="n">
        <f aca="false">'Rodinne tymy'!C66</f>
        <v>0</v>
      </c>
      <c r="D16" s="391" t="n">
        <f aca="false">'Rodinne tymy'!D66</f>
        <v>0</v>
      </c>
      <c r="E16" s="391" t="n">
        <f aca="false">'Rodinne tymy'!E66</f>
        <v>0</v>
      </c>
      <c r="F16" s="392" t="n">
        <f aca="false">'Rodinne tymy'!G66</f>
        <v>0</v>
      </c>
      <c r="G16" s="393" t="n">
        <f aca="false">'Rodinne tymy'!H66</f>
        <v>0</v>
      </c>
      <c r="H16" s="394" t="n">
        <f aca="false">'Rodinne tymy'!D64</f>
        <v>0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2</f>
        <v>0</v>
      </c>
      <c r="D17" s="391" t="n">
        <f aca="false">'Rodinne tymy'!D72</f>
        <v>0</v>
      </c>
      <c r="E17" s="391" t="n">
        <f aca="false">'Rodinne tymy'!E72</f>
        <v>0</v>
      </c>
      <c r="F17" s="392" t="n">
        <f aca="false">'Rodinne tymy'!G72</f>
        <v>0</v>
      </c>
      <c r="G17" s="393" t="n">
        <f aca="false">'Rodinne tymy'!H72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8</f>
        <v>0</v>
      </c>
      <c r="D18" s="399" t="n">
        <f aca="false">'Rodinne tymy'!D78</f>
        <v>0</v>
      </c>
      <c r="E18" s="399" t="n">
        <f aca="false">'Rodinne tymy'!E78</f>
        <v>0</v>
      </c>
      <c r="F18" s="400" t="n">
        <f aca="false">'Rodinne tymy'!G78</f>
        <v>0</v>
      </c>
      <c r="G18" s="401" t="n">
        <f aca="false">'Rodinne tymy'!H78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30" hidden="false" customHeight="true" outlineLevel="0" collapsed="false">
      <c r="B19" s="378" t="str">
        <f aca="false">'Rodinne tymy'!C76</f>
        <v>12</v>
      </c>
      <c r="C19" s="414"/>
      <c r="D19" s="406"/>
      <c r="E19" s="406"/>
      <c r="F19" s="415"/>
      <c r="G19" s="416"/>
      <c r="H19" s="378"/>
      <c r="I19" s="417"/>
      <c r="J19" s="417"/>
      <c r="K19" s="417"/>
      <c r="L19" s="417"/>
    </row>
    <row r="20" s="420" customFormat="true" ht="30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418"/>
      <c r="G20" s="419"/>
      <c r="H20" s="379" t="s">
        <v>229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4</f>
        <v>0</v>
      </c>
      <c r="D21" s="383" t="n">
        <f aca="false">'Rodinne tymy'!D84</f>
        <v>0</v>
      </c>
      <c r="E21" s="383" t="n">
        <f aca="false">'Rodinne tymy'!E84</f>
        <v>0</v>
      </c>
      <c r="F21" s="412" t="n">
        <f aca="false">'Rodinne tymy'!G84</f>
        <v>0</v>
      </c>
      <c r="G21" s="385" t="n">
        <f aca="false">'Rodinne tymy'!H84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0</f>
        <v>0</v>
      </c>
      <c r="D22" s="391" t="n">
        <f aca="false">'Rodinne tymy'!D90</f>
        <v>0</v>
      </c>
      <c r="E22" s="391" t="n">
        <f aca="false">'Rodinne tymy'!E90</f>
        <v>0</v>
      </c>
      <c r="F22" s="392" t="n">
        <f aca="false">'Rodinne tymy'!G90</f>
        <v>0</v>
      </c>
      <c r="G22" s="393" t="n">
        <f aca="false">'Rodinne tymy'!H90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6</f>
        <v>0</v>
      </c>
      <c r="D23" s="391" t="n">
        <f aca="false">'Rodinne tymy'!D96</f>
        <v>0</v>
      </c>
      <c r="E23" s="391" t="n">
        <f aca="false">'Rodinne tymy'!E96</f>
        <v>0</v>
      </c>
      <c r="F23" s="392" t="n">
        <f aca="false">'Rodinne tymy'!G96</f>
        <v>0</v>
      </c>
      <c r="G23" s="393" t="n">
        <f aca="false">'Rodinne tymy'!H96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2</f>
        <v>0</v>
      </c>
      <c r="D24" s="399" t="n">
        <f aca="false">'Rodinne tymy'!D102</f>
        <v>0</v>
      </c>
      <c r="E24" s="399" t="n">
        <f aca="false">'Rodinne tymy'!E102</f>
        <v>0</v>
      </c>
      <c r="F24" s="400" t="n">
        <f aca="false">'Rodinne tymy'!G102</f>
        <v>0</v>
      </c>
      <c r="G24" s="401" t="n">
        <f aca="false">'Rodinne tymy'!H102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30" hidden="false" customHeight="true" outlineLevel="0" collapsed="false">
      <c r="B25" s="378" t="str">
        <f aca="false">'Rodinne tymy'!C100</f>
        <v>16</v>
      </c>
      <c r="C25" s="414"/>
      <c r="D25" s="406"/>
      <c r="E25" s="406"/>
      <c r="F25" s="415"/>
      <c r="G25" s="416"/>
      <c r="H25" s="378"/>
      <c r="I25" s="417"/>
      <c r="J25" s="417"/>
      <c r="K25" s="417"/>
      <c r="L25" s="417"/>
    </row>
    <row r="26" s="421" customFormat="true" ht="30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G26" s="422"/>
      <c r="H26" s="379" t="s">
        <v>229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8</f>
        <v>0</v>
      </c>
      <c r="D27" s="383" t="n">
        <f aca="false">'Rodinne tymy'!D108</f>
        <v>0</v>
      </c>
      <c r="E27" s="383" t="n">
        <f aca="false">'Rodinne tymy'!E108</f>
        <v>0</v>
      </c>
      <c r="F27" s="412" t="n">
        <f aca="false">'Rodinne tymy'!G108</f>
        <v>0</v>
      </c>
      <c r="G27" s="385" t="n">
        <f aca="false">'Rodinne tymy'!H108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4</f>
        <v>0</v>
      </c>
      <c r="D28" s="391" t="n">
        <f aca="false">'Rodinne tymy'!D114</f>
        <v>0</v>
      </c>
      <c r="E28" s="391" t="n">
        <f aca="false">'Rodinne tymy'!E114</f>
        <v>0</v>
      </c>
      <c r="F28" s="392" t="n">
        <f aca="false">'Rodinne tymy'!G114</f>
        <v>0</v>
      </c>
      <c r="G28" s="393" t="n">
        <f aca="false">'Rodinne tymy'!H114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0</f>
        <v>0</v>
      </c>
      <c r="D29" s="391" t="n">
        <f aca="false">'Rodinne tymy'!D120</f>
        <v>0</v>
      </c>
      <c r="E29" s="391" t="n">
        <f aca="false">'Rodinne tymy'!E120</f>
        <v>0</v>
      </c>
      <c r="F29" s="392" t="n">
        <f aca="false">'Rodinne tymy'!G120</f>
        <v>0</v>
      </c>
      <c r="G29" s="393" t="n">
        <f aca="false">'Rodinne tymy'!H120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6</f>
        <v>0</v>
      </c>
      <c r="D30" s="399" t="n">
        <f aca="false">'Rodinne tymy'!D126</f>
        <v>0</v>
      </c>
      <c r="E30" s="399" t="n">
        <f aca="false">'Rodinne tymy'!E126</f>
        <v>0</v>
      </c>
      <c r="F30" s="400" t="n">
        <f aca="false">'Rodinne tymy'!G126</f>
        <v>0</v>
      </c>
      <c r="G30" s="401" t="n">
        <f aca="false">'Rodinne tymy'!H126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30" hidden="false" customHeight="true" outlineLevel="0" collapsed="false">
      <c r="B31" s="378" t="str">
        <f aca="false">'Rodinne tymy'!C124</f>
        <v>20</v>
      </c>
      <c r="C31" s="414"/>
      <c r="D31" s="406"/>
      <c r="E31" s="406"/>
      <c r="F31" s="415"/>
      <c r="G31" s="416"/>
      <c r="H31" s="378"/>
      <c r="I31" s="417"/>
      <c r="J31" s="417"/>
      <c r="K31" s="417"/>
      <c r="L31" s="417"/>
    </row>
    <row r="32" customFormat="false" ht="30" hidden="false" customHeight="tru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17"/>
      <c r="G32" s="423"/>
      <c r="H32" s="379" t="s">
        <v>229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2</f>
        <v>0</v>
      </c>
      <c r="D33" s="383" t="n">
        <f aca="false">'Rodinne tymy'!D132</f>
        <v>0</v>
      </c>
      <c r="E33" s="383" t="n">
        <f aca="false">'Rodinne tymy'!E132</f>
        <v>0</v>
      </c>
      <c r="F33" s="424" t="n">
        <f aca="false">'Rodinne tymy'!G132</f>
        <v>0</v>
      </c>
      <c r="G33" s="425" t="n">
        <f aca="false">'Rodinne tymy'!H132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8</f>
        <v>0</v>
      </c>
      <c r="D34" s="391" t="n">
        <f aca="false">'Rodinne tymy'!D138</f>
        <v>0</v>
      </c>
      <c r="E34" s="391" t="n">
        <f aca="false">'Rodinne tymy'!E138</f>
        <v>0</v>
      </c>
      <c r="F34" s="392" t="n">
        <f aca="false">'Rodinne tymy'!G138</f>
        <v>0</v>
      </c>
      <c r="G34" s="393" t="n">
        <f aca="false">'Rodinne tymy'!H138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4</f>
        <v>0</v>
      </c>
      <c r="D35" s="391" t="n">
        <f aca="false">'Rodinne tymy'!D144</f>
        <v>0</v>
      </c>
      <c r="E35" s="391" t="n">
        <f aca="false">'Rodinne tymy'!E144</f>
        <v>0</v>
      </c>
      <c r="F35" s="426" t="n">
        <f aca="false">'Rodinne tymy'!G144</f>
        <v>0</v>
      </c>
      <c r="G35" s="427" t="n">
        <f aca="false">'Rodinne tymy'!H144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0</f>
        <v>0</v>
      </c>
      <c r="D36" s="399" t="n">
        <f aca="false">'Rodinne tymy'!D150</f>
        <v>0</v>
      </c>
      <c r="E36" s="399" t="n">
        <f aca="false">'Rodinne tymy'!E150</f>
        <v>0</v>
      </c>
      <c r="F36" s="428" t="n">
        <f aca="false">'Rodinne tymy'!G150</f>
        <v>0</v>
      </c>
      <c r="G36" s="429" t="n">
        <f aca="false">'Rodinne tymy'!H150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30" hidden="false" customHeight="true" outlineLevel="0" collapsed="false">
      <c r="B37" s="378" t="str">
        <f aca="false">'Rodinne tymy'!C148</f>
        <v>24</v>
      </c>
      <c r="C37" s="414"/>
      <c r="D37" s="406"/>
      <c r="E37" s="406"/>
      <c r="F37" s="415"/>
      <c r="G37" s="416"/>
      <c r="H37" s="378"/>
      <c r="I37" s="417"/>
      <c r="J37" s="417"/>
      <c r="K37" s="417"/>
      <c r="L37" s="417"/>
    </row>
    <row r="38" customFormat="false" ht="30" hidden="false" customHeight="tru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17"/>
      <c r="G38" s="423"/>
      <c r="H38" s="379" t="s">
        <v>229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6</f>
        <v>0</v>
      </c>
      <c r="D39" s="383" t="n">
        <f aca="false">'Rodinne tymy'!D156</f>
        <v>0</v>
      </c>
      <c r="E39" s="383" t="n">
        <f aca="false">'Rodinne tymy'!E156</f>
        <v>0</v>
      </c>
      <c r="F39" s="424" t="n">
        <f aca="false">'Rodinne tymy'!G156</f>
        <v>0</v>
      </c>
      <c r="G39" s="425" t="n">
        <f aca="false">'Rodinne tymy'!H156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2</f>
        <v>0</v>
      </c>
      <c r="D40" s="391" t="n">
        <f aca="false">'Rodinne tymy'!D162</f>
        <v>0</v>
      </c>
      <c r="E40" s="391" t="n">
        <f aca="false">'Rodinne tymy'!E162</f>
        <v>0</v>
      </c>
      <c r="F40" s="426" t="n">
        <f aca="false">'Rodinne tymy'!G162</f>
        <v>0</v>
      </c>
      <c r="G40" s="427" t="n">
        <f aca="false">'Rodinne tymy'!H162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8</f>
        <v>0</v>
      </c>
      <c r="D41" s="391" t="n">
        <f aca="false">'Rodinne tymy'!D168</f>
        <v>0</v>
      </c>
      <c r="E41" s="391" t="n">
        <f aca="false">'Rodinne tymy'!E168</f>
        <v>0</v>
      </c>
      <c r="F41" s="426" t="n">
        <f aca="false">'Rodinne tymy'!G168</f>
        <v>0</v>
      </c>
      <c r="G41" s="427" t="n">
        <f aca="false">'Rodinne tymy'!H168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4</f>
        <v>0</v>
      </c>
      <c r="D42" s="399" t="n">
        <f aca="false">'Rodinne tymy'!D174</f>
        <v>0</v>
      </c>
      <c r="E42" s="399" t="n">
        <f aca="false">'Rodinne tymy'!E174</f>
        <v>0</v>
      </c>
      <c r="F42" s="428" t="n">
        <f aca="false">'Rodinne tymy'!G174</f>
        <v>0</v>
      </c>
      <c r="G42" s="429" t="n">
        <f aca="false">'Rodinne tymy'!H174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30" hidden="false" customHeight="true" outlineLevel="0" collapsed="false">
      <c r="B43" s="378" t="str">
        <f aca="false">'Rodinne tymy'!C172</f>
        <v>28</v>
      </c>
      <c r="C43" s="414"/>
      <c r="D43" s="406"/>
      <c r="E43" s="406"/>
      <c r="F43" s="415"/>
      <c r="G43" s="416"/>
      <c r="H43" s="378"/>
      <c r="I43" s="417"/>
      <c r="J43" s="417"/>
      <c r="K43" s="417"/>
      <c r="L43" s="417"/>
    </row>
    <row r="44" customFormat="false" ht="30" hidden="false" customHeight="tru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17"/>
      <c r="G44" s="423"/>
      <c r="H44" s="379" t="s">
        <v>229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0</f>
        <v>0</v>
      </c>
      <c r="D45" s="383" t="n">
        <f aca="false">'Rodinne tymy'!D180</f>
        <v>0</v>
      </c>
      <c r="E45" s="383" t="n">
        <f aca="false">'Rodinne tymy'!E180</f>
        <v>0</v>
      </c>
      <c r="F45" s="424" t="n">
        <f aca="false">'Rodinne tymy'!G180</f>
        <v>0</v>
      </c>
      <c r="G45" s="425" t="n">
        <f aca="false">'Rodinne tymy'!H180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6</f>
        <v>0</v>
      </c>
      <c r="D46" s="391" t="n">
        <f aca="false">'Rodinne tymy'!D186</f>
        <v>0</v>
      </c>
      <c r="E46" s="391" t="n">
        <f aca="false">'Rodinne tymy'!E186</f>
        <v>0</v>
      </c>
      <c r="F46" s="426" t="n">
        <f aca="false">'Rodinne tymy'!G186</f>
        <v>0</v>
      </c>
      <c r="G46" s="427" t="n">
        <f aca="false">'Rodinne tymy'!H186</f>
        <v>0</v>
      </c>
      <c r="H46" s="394" t="n">
        <f aca="false">'Rodinne tymy'!D184</f>
        <v>0</v>
      </c>
      <c r="I46" s="395"/>
      <c r="J46" s="395"/>
      <c r="K46" s="395"/>
      <c r="L46" s="396"/>
      <c r="M46" s="371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2</f>
        <v>0</v>
      </c>
      <c r="D47" s="391" t="n">
        <f aca="false">'Rodinne tymy'!D192</f>
        <v>0</v>
      </c>
      <c r="E47" s="391" t="n">
        <f aca="false">'Rodinne tymy'!E192</f>
        <v>0</v>
      </c>
      <c r="F47" s="426" t="n">
        <f aca="false">'Rodinne tymy'!G192</f>
        <v>0</v>
      </c>
      <c r="G47" s="427" t="n">
        <f aca="false">'Rodinne tymy'!H192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8</f>
        <v>0</v>
      </c>
      <c r="D48" s="399" t="n">
        <f aca="false">'Rodinne tymy'!D198</f>
        <v>0</v>
      </c>
      <c r="E48" s="399" t="n">
        <f aca="false">'Rodinne tymy'!E198</f>
        <v>0</v>
      </c>
      <c r="F48" s="428" t="n">
        <f aca="false">'Rodinne tymy'!G198</f>
        <v>0</v>
      </c>
      <c r="G48" s="429" t="n">
        <f aca="false">'Rodinne tymy'!H198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30" hidden="false" customHeight="true" outlineLevel="0" collapsed="false">
      <c r="B49" s="378" t="str">
        <f aca="false">'Rodinne tymy'!C196</f>
        <v>32</v>
      </c>
      <c r="C49" s="414"/>
      <c r="D49" s="406"/>
      <c r="E49" s="406"/>
      <c r="F49" s="415"/>
      <c r="G49" s="416"/>
      <c r="H49" s="378"/>
      <c r="I49" s="417"/>
      <c r="J49" s="417"/>
      <c r="K49" s="417"/>
      <c r="L49" s="417"/>
    </row>
    <row r="50" customFormat="false" ht="30" hidden="false" customHeight="tru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17"/>
      <c r="G50" s="423"/>
      <c r="H50" s="379" t="s">
        <v>229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4</f>
        <v>0</v>
      </c>
      <c r="D51" s="383" t="n">
        <f aca="false">'Rodinne tymy'!D204</f>
        <v>0</v>
      </c>
      <c r="E51" s="383" t="n">
        <f aca="false">'Rodinne tymy'!E204</f>
        <v>0</v>
      </c>
      <c r="F51" s="424" t="n">
        <f aca="false">'Rodinne tymy'!G204</f>
        <v>0</v>
      </c>
      <c r="G51" s="425" t="n">
        <f aca="false">'Rodinne tymy'!H204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0</f>
        <v>0</v>
      </c>
      <c r="D52" s="391" t="n">
        <f aca="false">'Rodinne tymy'!D210</f>
        <v>0</v>
      </c>
      <c r="E52" s="391" t="n">
        <f aca="false">'Rodinne tymy'!E210</f>
        <v>0</v>
      </c>
      <c r="F52" s="426" t="n">
        <f aca="false">'Rodinne tymy'!G210</f>
        <v>0</v>
      </c>
      <c r="G52" s="427" t="n">
        <f aca="false">'Rodinne tymy'!H210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6</f>
        <v>0</v>
      </c>
      <c r="D53" s="391" t="n">
        <f aca="false">'Rodinne tymy'!D216</f>
        <v>0</v>
      </c>
      <c r="E53" s="391" t="n">
        <f aca="false">'Rodinne tymy'!E216</f>
        <v>0</v>
      </c>
      <c r="F53" s="426" t="n">
        <f aca="false">'Rodinne tymy'!G216</f>
        <v>0</v>
      </c>
      <c r="G53" s="427" t="n">
        <f aca="false">'Rodinne tymy'!H216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2</f>
        <v>0</v>
      </c>
      <c r="D54" s="399" t="n">
        <f aca="false">'Rodinne tymy'!D222</f>
        <v>0</v>
      </c>
      <c r="E54" s="399" t="n">
        <f aca="false">'Rodinne tymy'!E222</f>
        <v>0</v>
      </c>
      <c r="F54" s="428" t="n">
        <f aca="false">'Rodinne tymy'!G222</f>
        <v>0</v>
      </c>
      <c r="G54" s="429" t="n">
        <f aca="false">'Rodinne tymy'!H222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30" hidden="false" customHeight="true" outlineLevel="0" collapsed="false">
      <c r="A55" s="180"/>
      <c r="B55" s="414" t="str">
        <f aca="false">'Rodinne tymy'!C220</f>
        <v>36</v>
      </c>
      <c r="C55" s="431"/>
      <c r="D55" s="417"/>
      <c r="E55" s="417"/>
      <c r="F55" s="417"/>
      <c r="G55" s="423"/>
      <c r="H55" s="417"/>
      <c r="I55" s="417"/>
      <c r="J55" s="417"/>
      <c r="K55" s="417"/>
      <c r="L55" s="417"/>
    </row>
    <row r="56" customFormat="false" ht="30" hidden="false" customHeight="tru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17"/>
      <c r="G56" s="423"/>
      <c r="H56" s="379" t="s">
        <v>229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8</f>
        <v>0</v>
      </c>
      <c r="D57" s="383" t="n">
        <f aca="false">'Rodinne tymy'!D228</f>
        <v>0</v>
      </c>
      <c r="E57" s="383" t="n">
        <f aca="false">'Rodinne tymy'!E228</f>
        <v>0</v>
      </c>
      <c r="F57" s="424" t="n">
        <f aca="false">'Rodinne tymy'!G228</f>
        <v>0</v>
      </c>
      <c r="G57" s="425" t="n">
        <f aca="false">'Rodinne tymy'!H228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4</f>
        <v>0</v>
      </c>
      <c r="D58" s="391" t="n">
        <f aca="false">'Rodinne tymy'!D234</f>
        <v>0</v>
      </c>
      <c r="E58" s="391" t="n">
        <f aca="false">'Rodinne tymy'!E234</f>
        <v>0</v>
      </c>
      <c r="F58" s="426" t="n">
        <f aca="false">'Rodinne tymy'!G234</f>
        <v>0</v>
      </c>
      <c r="G58" s="427" t="n">
        <f aca="false">'Rodinne tymy'!H234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0</f>
        <v>0</v>
      </c>
      <c r="D59" s="391" t="n">
        <f aca="false">'Rodinne tymy'!D240</f>
        <v>0</v>
      </c>
      <c r="E59" s="391" t="n">
        <f aca="false">'Rodinne tymy'!E240</f>
        <v>0</v>
      </c>
      <c r="F59" s="426" t="n">
        <f aca="false">'Rodinne tymy'!G240</f>
        <v>0</v>
      </c>
      <c r="G59" s="427" t="n">
        <f aca="false">'Rodinne tymy'!H240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6</f>
        <v>0</v>
      </c>
      <c r="D60" s="399" t="n">
        <f aca="false">'Rodinne tymy'!D246</f>
        <v>0</v>
      </c>
      <c r="E60" s="399" t="n">
        <f aca="false">'Rodinne tymy'!E246</f>
        <v>0</v>
      </c>
      <c r="F60" s="428" t="n">
        <f aca="false">'Rodinne tymy'!G246</f>
        <v>0</v>
      </c>
      <c r="G60" s="429" t="n">
        <f aca="false">'Rodinne tymy'!H246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30" hidden="false" customHeight="true" outlineLevel="0" collapsed="false">
      <c r="A61" s="180"/>
      <c r="B61" s="414" t="str">
        <f aca="false">'Rodinne tymy'!C244</f>
        <v>40</v>
      </c>
      <c r="C61" s="431"/>
      <c r="D61" s="417"/>
      <c r="E61" s="417"/>
      <c r="F61" s="417"/>
      <c r="G61" s="423"/>
      <c r="H61" s="417"/>
      <c r="I61" s="417"/>
      <c r="J61" s="417"/>
      <c r="K61" s="417"/>
      <c r="L61" s="417"/>
    </row>
    <row r="62" customFormat="false" ht="30" hidden="false" customHeight="tru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17"/>
      <c r="G62" s="423"/>
      <c r="H62" s="379" t="s">
        <v>229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2</f>
        <v>0</v>
      </c>
      <c r="D63" s="383" t="n">
        <f aca="false">'Rodinne tymy'!D252</f>
        <v>0</v>
      </c>
      <c r="E63" s="383" t="n">
        <f aca="false">'Rodinne tymy'!E252</f>
        <v>0</v>
      </c>
      <c r="F63" s="424" t="n">
        <f aca="false">'Rodinne tymy'!G252</f>
        <v>0</v>
      </c>
      <c r="G63" s="425" t="n">
        <f aca="false">'Rodinne tymy'!H252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8</f>
        <v>0</v>
      </c>
      <c r="D64" s="391" t="n">
        <f aca="false">'Rodinne tymy'!D258</f>
        <v>0</v>
      </c>
      <c r="E64" s="391" t="n">
        <f aca="false">'Rodinne tymy'!E258</f>
        <v>0</v>
      </c>
      <c r="F64" s="426" t="n">
        <f aca="false">'Rodinne tymy'!G258</f>
        <v>0</v>
      </c>
      <c r="G64" s="427" t="n">
        <f aca="false">'Rodinne tymy'!H258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4</f>
        <v>0</v>
      </c>
      <c r="D65" s="391" t="n">
        <f aca="false">'Rodinne tymy'!D264</f>
        <v>0</v>
      </c>
      <c r="E65" s="391" t="n">
        <f aca="false">'Rodinne tymy'!E264</f>
        <v>0</v>
      </c>
      <c r="F65" s="426" t="n">
        <f aca="false">'Rodinne tymy'!G264</f>
        <v>0</v>
      </c>
      <c r="G65" s="427" t="n">
        <f aca="false">'Rodinne tymy'!H264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0</f>
        <v>0</v>
      </c>
      <c r="D66" s="399" t="n">
        <f aca="false">'Rodinne tymy'!D270</f>
        <v>0</v>
      </c>
      <c r="E66" s="399" t="n">
        <f aca="false">'Rodinne tymy'!E270</f>
        <v>0</v>
      </c>
      <c r="F66" s="428" t="n">
        <f aca="false">'Rodinne tymy'!G270</f>
        <v>0</v>
      </c>
      <c r="G66" s="429" t="n">
        <f aca="false">'Rodinne tymy'!H270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30" hidden="false" customHeight="true" outlineLevel="0" collapsed="false">
      <c r="A67" s="180"/>
      <c r="B67" s="414" t="str">
        <f aca="false">'Rodinne tymy'!C268</f>
        <v>44</v>
      </c>
      <c r="C67" s="431"/>
      <c r="D67" s="417"/>
      <c r="E67" s="417"/>
      <c r="F67" s="417"/>
      <c r="G67" s="423"/>
      <c r="H67" s="417"/>
      <c r="I67" s="417"/>
      <c r="J67" s="417"/>
      <c r="K67" s="417"/>
      <c r="L67" s="417"/>
    </row>
    <row r="68" customFormat="false" ht="30" hidden="false" customHeight="tru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17"/>
      <c r="G68" s="423"/>
      <c r="H68" s="379" t="s">
        <v>229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6</f>
        <v>0</v>
      </c>
      <c r="D69" s="383" t="n">
        <f aca="false">'Rodinne tymy'!D276</f>
        <v>0</v>
      </c>
      <c r="E69" s="383" t="n">
        <f aca="false">'Rodinne tymy'!E276</f>
        <v>0</v>
      </c>
      <c r="F69" s="424" t="n">
        <f aca="false">'Rodinne tymy'!G276</f>
        <v>0</v>
      </c>
      <c r="G69" s="425" t="n">
        <f aca="false">'Rodinne tymy'!H276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2</f>
        <v>0</v>
      </c>
      <c r="D70" s="391" t="n">
        <f aca="false">'Rodinne tymy'!D282</f>
        <v>0</v>
      </c>
      <c r="E70" s="391" t="n">
        <f aca="false">'Rodinne tymy'!E282</f>
        <v>0</v>
      </c>
      <c r="F70" s="426" t="n">
        <f aca="false">'Rodinne tymy'!G282</f>
        <v>0</v>
      </c>
      <c r="G70" s="427" t="n">
        <f aca="false">'Rodinne tymy'!H282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8</f>
        <v>0</v>
      </c>
      <c r="D71" s="391" t="n">
        <f aca="false">'Rodinne tymy'!D288</f>
        <v>0</v>
      </c>
      <c r="E71" s="391" t="n">
        <f aca="false">'Rodinne tymy'!E288</f>
        <v>0</v>
      </c>
      <c r="F71" s="426" t="n">
        <f aca="false">'Rodinne tymy'!G288</f>
        <v>0</v>
      </c>
      <c r="G71" s="427" t="n">
        <f aca="false">'Rodinne tymy'!H288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4</f>
        <v>0</v>
      </c>
      <c r="D72" s="399" t="n">
        <f aca="false">'Rodinne tymy'!D294</f>
        <v>0</v>
      </c>
      <c r="E72" s="399" t="n">
        <f aca="false">'Rodinne tymy'!E294</f>
        <v>0</v>
      </c>
      <c r="F72" s="428" t="n">
        <f aca="false">'Rodinne tymy'!G294</f>
        <v>0</v>
      </c>
      <c r="G72" s="429" t="n">
        <f aca="false">'Rodinne tymy'!H294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30" hidden="false" customHeight="true" outlineLevel="0" collapsed="false">
      <c r="A73" s="180"/>
      <c r="B73" s="414" t="str">
        <f aca="false">'Rodinne tymy'!C292</f>
        <v>48</v>
      </c>
      <c r="C73" s="431"/>
      <c r="D73" s="417"/>
      <c r="E73" s="417"/>
      <c r="F73" s="417"/>
      <c r="G73" s="423"/>
      <c r="H73" s="417"/>
      <c r="I73" s="417"/>
      <c r="J73" s="417"/>
      <c r="K73" s="417"/>
      <c r="L73" s="417"/>
    </row>
    <row r="74" customFormat="false" ht="30" hidden="false" customHeight="tru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17"/>
      <c r="G74" s="423"/>
      <c r="H74" s="379" t="s">
        <v>229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0</f>
        <v>0</v>
      </c>
      <c r="D75" s="383" t="n">
        <f aca="false">'Rodinne tymy'!D300</f>
        <v>0</v>
      </c>
      <c r="E75" s="383" t="n">
        <f aca="false">'Rodinne tymy'!E300</f>
        <v>0</v>
      </c>
      <c r="F75" s="424" t="n">
        <f aca="false">'Rodinne tymy'!G300</f>
        <v>0</v>
      </c>
      <c r="G75" s="425" t="n">
        <f aca="false">'Rodinne tymy'!H300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6</f>
        <v>0</v>
      </c>
      <c r="D76" s="399" t="n">
        <f aca="false">'Rodinne tymy'!D306</f>
        <v>0</v>
      </c>
      <c r="E76" s="399" t="n">
        <f aca="false">'Rodinne tymy'!E306</f>
        <v>0</v>
      </c>
      <c r="F76" s="428" t="n">
        <f aca="false">'Rodinne tymy'!G306</f>
        <v>0</v>
      </c>
      <c r="G76" s="429" t="n">
        <f aca="false">'Rodinne tymy'!H306</f>
        <v>0</v>
      </c>
      <c r="H76" s="402" t="n">
        <f aca="false">'Rodinne tymy'!D304</f>
        <v>0</v>
      </c>
      <c r="I76" s="403"/>
      <c r="J76" s="403"/>
      <c r="K76" s="403"/>
      <c r="L76" s="404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32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28</v>
      </c>
      <c r="C1" s="375"/>
      <c r="D1" s="376"/>
      <c r="E1" s="376"/>
      <c r="F1" s="433"/>
      <c r="G1" s="434"/>
      <c r="H1" s="371"/>
    </row>
    <row r="2" customFormat="false" ht="15" hidden="false" customHeight="true" outlineLevel="0" collapsed="false">
      <c r="B2" s="378" t="str">
        <f aca="false">'Rodinne tymy'!C10</f>
        <v>02</v>
      </c>
      <c r="C2" s="378" t="str">
        <f aca="false">'Rodinne tymy'!G1</f>
        <v>RODINNÝ PĚTIBOJ VŠESTRANNOSTI</v>
      </c>
      <c r="H2" s="379" t="s">
        <v>229</v>
      </c>
    </row>
    <row r="3" customFormat="false" ht="30" hidden="false" customHeight="true" outlineLevel="0" collapsed="false">
      <c r="B3" s="381" t="str">
        <f aca="false">'Rodinne tymy'!C10</f>
        <v>02</v>
      </c>
      <c r="C3" s="382" t="n">
        <f aca="false">'Rodinne tymy'!C13</f>
        <v>0</v>
      </c>
      <c r="D3" s="435" t="str">
        <f aca="false">'Rodinne tymy'!D13</f>
        <v>JANA</v>
      </c>
      <c r="E3" s="435" t="str">
        <f aca="false">'Rodinne tymy'!E13</f>
        <v>HORÁČEK</v>
      </c>
      <c r="F3" s="384" t="n">
        <f aca="false">'Rodinne tymy'!G13</f>
        <v>16</v>
      </c>
      <c r="G3" s="436" t="n">
        <f aca="false">'Rodinne tymy'!H13</f>
        <v>4</v>
      </c>
      <c r="H3" s="386" t="str">
        <f aca="false">'Rodinne tymy'!D10</f>
        <v>HORYHO TÝM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7</v>
      </c>
      <c r="C4" s="390" t="n">
        <f aca="false">'Rodinne tymy'!C19</f>
        <v>0</v>
      </c>
      <c r="D4" s="437" t="n">
        <f aca="false">'Rodinne tymy'!D19</f>
        <v>0</v>
      </c>
      <c r="E4" s="437" t="n">
        <f aca="false">'Rodinne tymy'!E19</f>
        <v>0</v>
      </c>
      <c r="F4" s="392" t="n">
        <f aca="false">'Rodinne tymy'!G19</f>
        <v>0</v>
      </c>
      <c r="G4" s="438" t="n">
        <f aca="false">'Rodinne tymy'!H19</f>
        <v>0</v>
      </c>
      <c r="H4" s="394" t="n">
        <f aca="false">'Rodinne tymy'!D16</f>
        <v>0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4</v>
      </c>
      <c r="C5" s="390" t="n">
        <f aca="false">'Rodinne tymy'!C25</f>
        <v>0</v>
      </c>
      <c r="D5" s="437" t="n">
        <f aca="false">'Rodinne tymy'!D25</f>
        <v>0</v>
      </c>
      <c r="E5" s="437" t="n">
        <f aca="false">'Rodinne tymy'!E25</f>
        <v>0</v>
      </c>
      <c r="F5" s="392" t="n">
        <f aca="false">'Rodinne tymy'!G25</f>
        <v>0</v>
      </c>
      <c r="G5" s="438" t="n">
        <f aca="false">'Rodinne tymy'!H25</f>
        <v>0</v>
      </c>
      <c r="H5" s="394" t="n">
        <f aca="false">'Rodinne tymy'!D22</f>
        <v>0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8</v>
      </c>
      <c r="C6" s="398" t="n">
        <f aca="false">'Rodinne tymy'!C31</f>
        <v>0</v>
      </c>
      <c r="D6" s="439" t="n">
        <f aca="false">'Rodinne tymy'!D31</f>
        <v>0</v>
      </c>
      <c r="E6" s="439" t="n">
        <f aca="false">'Rodinne tymy'!E31</f>
        <v>0</v>
      </c>
      <c r="F6" s="400" t="n">
        <f aca="false">'Rodinne tymy'!G31</f>
        <v>0</v>
      </c>
      <c r="G6" s="440" t="n">
        <f aca="false">'Rodinne tymy'!H31</f>
        <v>0</v>
      </c>
      <c r="H6" s="402" t="n">
        <f aca="false">'Rodinne tymy'!D28</f>
        <v>0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8</v>
      </c>
      <c r="C7" s="380"/>
      <c r="D7" s="406"/>
      <c r="E7" s="406"/>
      <c r="F7" s="407"/>
      <c r="G7" s="441"/>
      <c r="H7" s="405"/>
      <c r="I7" s="180"/>
      <c r="J7" s="180"/>
      <c r="K7" s="180"/>
      <c r="L7" s="180"/>
    </row>
    <row r="8" customFormat="false" ht="12" hidden="false" customHeight="true" outlineLevel="0" collapsed="false">
      <c r="B8" s="378" t="str">
        <f aca="false">'Rodinne tymy'!C34</f>
        <v>06</v>
      </c>
      <c r="C8" s="378" t="str">
        <f aca="false">'Rodinne tymy'!G1</f>
        <v>RODINNÝ PĚTIBOJ VŠESTRANNOSTI</v>
      </c>
      <c r="D8" s="409"/>
      <c r="E8" s="409"/>
      <c r="H8" s="379" t="s">
        <v>229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6</v>
      </c>
      <c r="C9" s="382" t="n">
        <f aca="false">'Rodinne tymy'!C37</f>
        <v>0</v>
      </c>
      <c r="D9" s="435" t="n">
        <f aca="false">'Rodinne tymy'!D37</f>
        <v>0</v>
      </c>
      <c r="E9" s="435" t="n">
        <f aca="false">'Rodinne tymy'!E37</f>
        <v>0</v>
      </c>
      <c r="F9" s="412" t="n">
        <f aca="false">'Rodinne tymy'!G37</f>
        <v>0</v>
      </c>
      <c r="G9" s="436" t="n">
        <f aca="false">'Rodinne tymy'!H37</f>
        <v>0</v>
      </c>
      <c r="H9" s="386" t="n">
        <f aca="false">'Rodinne tymy'!D34</f>
        <v>0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9</v>
      </c>
      <c r="C10" s="390" t="n">
        <f aca="false">'Rodinne tymy'!C43</f>
        <v>0</v>
      </c>
      <c r="D10" s="437" t="n">
        <f aca="false">'Rodinne tymy'!D43</f>
        <v>0</v>
      </c>
      <c r="E10" s="437" t="n">
        <f aca="false">'Rodinne tymy'!E43</f>
        <v>0</v>
      </c>
      <c r="F10" s="392" t="n">
        <f aca="false">'Rodinne tymy'!G43</f>
        <v>0</v>
      </c>
      <c r="G10" s="438" t="n">
        <f aca="false">'Rodinne tymy'!H43</f>
        <v>0</v>
      </c>
      <c r="H10" s="394" t="n">
        <f aca="false">'Rodinne tymy'!D40</f>
        <v>0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9</f>
        <v>0</v>
      </c>
      <c r="D11" s="437" t="n">
        <f aca="false">'Rodinne tymy'!D49</f>
        <v>0</v>
      </c>
      <c r="E11" s="437" t="n">
        <f aca="false">'Rodinne tymy'!E49</f>
        <v>0</v>
      </c>
      <c r="F11" s="392" t="n">
        <f aca="false">'Rodinne tymy'!G49</f>
        <v>0</v>
      </c>
      <c r="G11" s="438" t="n">
        <f aca="false">'Rodinne tymy'!H49</f>
        <v>0</v>
      </c>
      <c r="H11" s="394" t="n">
        <f aca="false">'Rodinne tymy'!D46</f>
        <v>0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5</v>
      </c>
      <c r="C12" s="398" t="n">
        <f aca="false">'Rodinne tymy'!C55</f>
        <v>0</v>
      </c>
      <c r="D12" s="439" t="n">
        <f aca="false">'Rodinne tymy'!D55</f>
        <v>0</v>
      </c>
      <c r="E12" s="439" t="n">
        <f aca="false">'Rodinne tymy'!E55</f>
        <v>0</v>
      </c>
      <c r="F12" s="400" t="n">
        <f aca="false">'Rodinne tymy'!G55</f>
        <v>0</v>
      </c>
      <c r="G12" s="440" t="n">
        <f aca="false">'Rodinne tymy'!H55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20.1" hidden="false" customHeight="true" outlineLevel="0" collapsed="false">
      <c r="B13" s="378" t="str">
        <f aca="false">'Rodinne tymy'!C52</f>
        <v>05</v>
      </c>
      <c r="C13" s="414"/>
      <c r="D13" s="406"/>
      <c r="E13" s="406"/>
      <c r="F13" s="415"/>
      <c r="G13" s="442"/>
      <c r="H13" s="378"/>
      <c r="I13" s="417"/>
      <c r="J13" s="417"/>
      <c r="K13" s="417"/>
      <c r="L13" s="417"/>
    </row>
    <row r="14" customFormat="false" ht="12.75" hidden="false" customHeight="true" outlineLevel="0" collapsed="false">
      <c r="B14" s="414" t="str">
        <f aca="false">'Rodinne tymy'!C58</f>
        <v>10</v>
      </c>
      <c r="C14" s="378" t="str">
        <f aca="false">'Rodinne tymy'!G1</f>
        <v>RODINNÝ PĚTIBOJ VŠESTRANNOSTI</v>
      </c>
      <c r="D14" s="409"/>
      <c r="E14" s="409"/>
      <c r="H14" s="379" t="s">
        <v>229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10</v>
      </c>
      <c r="C15" s="382" t="n">
        <f aca="false">'Rodinne tymy'!C61</f>
        <v>0</v>
      </c>
      <c r="D15" s="435" t="n">
        <f aca="false">'Rodinne tymy'!D61</f>
        <v>0</v>
      </c>
      <c r="E15" s="435" t="n">
        <f aca="false">'Rodinne tymy'!E61</f>
        <v>0</v>
      </c>
      <c r="F15" s="412" t="n">
        <f aca="false">'Rodinne tymy'!G61</f>
        <v>0</v>
      </c>
      <c r="G15" s="436" t="n">
        <f aca="false">'Rodinne tymy'!H61</f>
        <v>0</v>
      </c>
      <c r="H15" s="386" t="n">
        <f aca="false">'Rodinne tymy'!D58</f>
        <v>0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3</v>
      </c>
      <c r="C16" s="390" t="n">
        <f aca="false">'Rodinne tymy'!C67</f>
        <v>0</v>
      </c>
      <c r="D16" s="437" t="n">
        <f aca="false">'Rodinne tymy'!D67</f>
        <v>0</v>
      </c>
      <c r="E16" s="437" t="n">
        <f aca="false">'Rodinne tymy'!E67</f>
        <v>0</v>
      </c>
      <c r="F16" s="392" t="n">
        <f aca="false">'Rodinne tymy'!G67</f>
        <v>0</v>
      </c>
      <c r="G16" s="438" t="n">
        <f aca="false">'Rodinne tymy'!H67</f>
        <v>0</v>
      </c>
      <c r="H16" s="394" t="n">
        <f aca="false">'Rodinne tymy'!D64</f>
        <v>0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3</f>
        <v>0</v>
      </c>
      <c r="D17" s="437" t="n">
        <f aca="false">'Rodinne tymy'!D73</f>
        <v>0</v>
      </c>
      <c r="E17" s="437" t="n">
        <f aca="false">'Rodinne tymy'!E73</f>
        <v>0</v>
      </c>
      <c r="F17" s="392" t="n">
        <f aca="false">'Rodinne tymy'!G73</f>
        <v>0</v>
      </c>
      <c r="G17" s="438" t="n">
        <f aca="false">'Rodinne tymy'!H73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9</f>
        <v>0</v>
      </c>
      <c r="D18" s="439" t="n">
        <f aca="false">'Rodinne tymy'!D79</f>
        <v>0</v>
      </c>
      <c r="E18" s="439" t="n">
        <f aca="false">'Rodinne tymy'!E79</f>
        <v>0</v>
      </c>
      <c r="F18" s="400" t="n">
        <f aca="false">'Rodinne tymy'!G79</f>
        <v>0</v>
      </c>
      <c r="G18" s="440" t="n">
        <f aca="false">'Rodinne tymy'!H79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20.1" hidden="false" customHeight="true" outlineLevel="0" collapsed="false">
      <c r="B19" s="378"/>
      <c r="C19" s="414"/>
      <c r="D19" s="406"/>
      <c r="E19" s="406"/>
      <c r="F19" s="433"/>
      <c r="G19" s="434"/>
      <c r="H19" s="371"/>
      <c r="I19" s="417"/>
      <c r="J19" s="417"/>
      <c r="K19" s="417"/>
      <c r="L19" s="417"/>
    </row>
    <row r="20" s="420" customFormat="true" ht="21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0"/>
      <c r="G20" s="432"/>
      <c r="H20" s="379" t="s">
        <v>229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5</f>
        <v>0</v>
      </c>
      <c r="D21" s="435" t="n">
        <f aca="false">'Rodinne tymy'!D85</f>
        <v>0</v>
      </c>
      <c r="E21" s="435" t="n">
        <f aca="false">'Rodinne tymy'!E85</f>
        <v>0</v>
      </c>
      <c r="F21" s="412" t="n">
        <f aca="false">'Rodinne tymy'!G85</f>
        <v>0</v>
      </c>
      <c r="G21" s="436" t="n">
        <f aca="false">'Rodinne tymy'!H85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1</f>
        <v>0</v>
      </c>
      <c r="D22" s="437" t="n">
        <f aca="false">'Rodinne tymy'!D91</f>
        <v>0</v>
      </c>
      <c r="E22" s="437" t="n">
        <f aca="false">'Rodinne tymy'!E91</f>
        <v>0</v>
      </c>
      <c r="F22" s="392" t="n">
        <f aca="false">'Rodinne tymy'!G91</f>
        <v>0</v>
      </c>
      <c r="G22" s="438" t="n">
        <f aca="false">'Rodinne tymy'!H91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7</f>
        <v>0</v>
      </c>
      <c r="D23" s="437" t="n">
        <f aca="false">'Rodinne tymy'!D97</f>
        <v>0</v>
      </c>
      <c r="E23" s="437" t="n">
        <f aca="false">'Rodinne tymy'!E97</f>
        <v>0</v>
      </c>
      <c r="F23" s="392" t="n">
        <f aca="false">'Rodinne tymy'!G97</f>
        <v>0</v>
      </c>
      <c r="G23" s="438" t="n">
        <f aca="false">'Rodinne tymy'!H97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3</f>
        <v>0</v>
      </c>
      <c r="D24" s="439" t="n">
        <f aca="false">'Rodinne tymy'!D103</f>
        <v>0</v>
      </c>
      <c r="E24" s="439" t="n">
        <f aca="false">'Rodinne tymy'!E103</f>
        <v>0</v>
      </c>
      <c r="F24" s="400" t="n">
        <f aca="false">'Rodinne tymy'!G103</f>
        <v>0</v>
      </c>
      <c r="G24" s="440" t="n">
        <f aca="false">'Rodinne tymy'!H103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20.1" hidden="false" customHeight="true" outlineLevel="0" collapsed="false">
      <c r="B25" s="378"/>
      <c r="C25" s="414"/>
      <c r="D25" s="406"/>
      <c r="E25" s="406"/>
      <c r="F25" s="433"/>
      <c r="G25" s="434"/>
      <c r="H25" s="371"/>
      <c r="I25" s="417"/>
      <c r="J25" s="417"/>
      <c r="K25" s="417"/>
      <c r="L25" s="417"/>
    </row>
    <row r="26" s="421" customFormat="true" ht="18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F26" s="0"/>
      <c r="G26" s="432"/>
      <c r="H26" s="379" t="s">
        <v>229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9</f>
        <v>0</v>
      </c>
      <c r="D27" s="435" t="n">
        <f aca="false">'Rodinne tymy'!D109</f>
        <v>0</v>
      </c>
      <c r="E27" s="435" t="n">
        <f aca="false">'Rodinne tymy'!E109</f>
        <v>0</v>
      </c>
      <c r="F27" s="412" t="n">
        <f aca="false">'Rodinne tymy'!G109</f>
        <v>0</v>
      </c>
      <c r="G27" s="436" t="n">
        <f aca="false">'Rodinne tymy'!H109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5</f>
        <v>0</v>
      </c>
      <c r="D28" s="437" t="n">
        <f aca="false">'Rodinne tymy'!D115</f>
        <v>0</v>
      </c>
      <c r="E28" s="437" t="n">
        <f aca="false">'Rodinne tymy'!E115</f>
        <v>0</v>
      </c>
      <c r="F28" s="392" t="n">
        <f aca="false">'Rodinne tymy'!G115</f>
        <v>0</v>
      </c>
      <c r="G28" s="438" t="n">
        <f aca="false">'Rodinne tymy'!H115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1</f>
        <v>0</v>
      </c>
      <c r="D29" s="437" t="n">
        <f aca="false">'Rodinne tymy'!D121</f>
        <v>0</v>
      </c>
      <c r="E29" s="437" t="n">
        <f aca="false">'Rodinne tymy'!E121</f>
        <v>0</v>
      </c>
      <c r="F29" s="392" t="n">
        <f aca="false">'Rodinne tymy'!G121</f>
        <v>0</v>
      </c>
      <c r="G29" s="438" t="n">
        <f aca="false">'Rodinne tymy'!H121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7</f>
        <v>0</v>
      </c>
      <c r="D30" s="439" t="n">
        <f aca="false">'Rodinne tymy'!D127</f>
        <v>0</v>
      </c>
      <c r="E30" s="439" t="n">
        <f aca="false">'Rodinne tymy'!E127</f>
        <v>0</v>
      </c>
      <c r="F30" s="400" t="n">
        <f aca="false">'Rodinne tymy'!G127</f>
        <v>0</v>
      </c>
      <c r="G30" s="440" t="n">
        <f aca="false">'Rodinne tymy'!H127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20.1" hidden="false" customHeight="true" outlineLevel="0" collapsed="false">
      <c r="B31" s="378"/>
      <c r="C31" s="414"/>
      <c r="D31" s="406"/>
      <c r="E31" s="406"/>
      <c r="F31" s="407"/>
      <c r="G31" s="408"/>
      <c r="H31" s="405"/>
      <c r="I31" s="417"/>
      <c r="J31" s="417"/>
      <c r="K31" s="417"/>
      <c r="L31" s="417"/>
    </row>
    <row r="32" customFormat="false" ht="13.5" hidden="false" customHeight="fals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09"/>
      <c r="G32" s="410"/>
      <c r="H32" s="379" t="s">
        <v>229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3</f>
        <v>0</v>
      </c>
      <c r="D33" s="435" t="n">
        <f aca="false">'Rodinne tymy'!D133</f>
        <v>0</v>
      </c>
      <c r="E33" s="435" t="n">
        <f aca="false">'Rodinne tymy'!E133</f>
        <v>0</v>
      </c>
      <c r="F33" s="424" t="n">
        <f aca="false">'Rodinne tymy'!G133</f>
        <v>0</v>
      </c>
      <c r="G33" s="443" t="n">
        <f aca="false">'Rodinne tymy'!H133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9</f>
        <v>0</v>
      </c>
      <c r="D34" s="437" t="n">
        <f aca="false">'Rodinne tymy'!D139</f>
        <v>0</v>
      </c>
      <c r="E34" s="437" t="n">
        <f aca="false">'Rodinne tymy'!E139</f>
        <v>0</v>
      </c>
      <c r="F34" s="392" t="n">
        <f aca="false">'Rodinne tymy'!G139</f>
        <v>0</v>
      </c>
      <c r="G34" s="438" t="n">
        <f aca="false">'Rodinne tymy'!H139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5</f>
        <v>0</v>
      </c>
      <c r="D35" s="437" t="n">
        <f aca="false">'Rodinne tymy'!D145</f>
        <v>0</v>
      </c>
      <c r="E35" s="437" t="n">
        <f aca="false">'Rodinne tymy'!E145</f>
        <v>0</v>
      </c>
      <c r="F35" s="392" t="n">
        <f aca="false">'Rodinne tymy'!G145</f>
        <v>0</v>
      </c>
      <c r="G35" s="438" t="n">
        <f aca="false">'Rodinne tymy'!H145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1</f>
        <v>0</v>
      </c>
      <c r="D36" s="439" t="n">
        <f aca="false">'Rodinne tymy'!D151</f>
        <v>0</v>
      </c>
      <c r="E36" s="439" t="n">
        <f aca="false">'Rodinne tymy'!E151</f>
        <v>0</v>
      </c>
      <c r="F36" s="428" t="n">
        <f aca="false">'Rodinne tymy'!G151</f>
        <v>0</v>
      </c>
      <c r="G36" s="444" t="n">
        <f aca="false">'Rodinne tymy'!H151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20.1" hidden="false" customHeight="true" outlineLevel="0" collapsed="false">
      <c r="B37" s="378"/>
      <c r="C37" s="414"/>
      <c r="D37" s="406"/>
      <c r="E37" s="406"/>
      <c r="F37" s="407"/>
      <c r="G37" s="408"/>
      <c r="H37" s="405"/>
      <c r="I37" s="417"/>
      <c r="J37" s="417"/>
      <c r="K37" s="417"/>
      <c r="L37" s="417"/>
    </row>
    <row r="38" customFormat="false" ht="13.5" hidden="false" customHeight="fals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09"/>
      <c r="G38" s="410"/>
      <c r="H38" s="379" t="s">
        <v>229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7</f>
        <v>0</v>
      </c>
      <c r="D39" s="435" t="n">
        <f aca="false">'Rodinne tymy'!D157</f>
        <v>0</v>
      </c>
      <c r="E39" s="435" t="n">
        <f aca="false">'Rodinne tymy'!E157</f>
        <v>0</v>
      </c>
      <c r="F39" s="424" t="n">
        <f aca="false">'Rodinne tymy'!G157</f>
        <v>0</v>
      </c>
      <c r="G39" s="443" t="n">
        <f aca="false">'Rodinne tymy'!H157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3</f>
        <v>0</v>
      </c>
      <c r="D40" s="445" t="n">
        <f aca="false">'Rodinne tymy'!D163</f>
        <v>0</v>
      </c>
      <c r="E40" s="445" t="n">
        <f aca="false">'Rodinne tymy'!E163</f>
        <v>0</v>
      </c>
      <c r="F40" s="426" t="n">
        <f aca="false">'Rodinne tymy'!G163</f>
        <v>0</v>
      </c>
      <c r="G40" s="446" t="n">
        <f aca="false">'Rodinne tymy'!H163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9</f>
        <v>0</v>
      </c>
      <c r="D41" s="445" t="n">
        <f aca="false">'Rodinne tymy'!D169</f>
        <v>0</v>
      </c>
      <c r="E41" s="445" t="n">
        <f aca="false">'Rodinne tymy'!E169</f>
        <v>0</v>
      </c>
      <c r="F41" s="426" t="n">
        <f aca="false">'Rodinne tymy'!G169</f>
        <v>0</v>
      </c>
      <c r="G41" s="446" t="n">
        <f aca="false">'Rodinne tymy'!H169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5</f>
        <v>0</v>
      </c>
      <c r="D42" s="447" t="n">
        <f aca="false">'Rodinne tymy'!D175</f>
        <v>0</v>
      </c>
      <c r="E42" s="447" t="n">
        <f aca="false">'Rodinne tymy'!E175</f>
        <v>0</v>
      </c>
      <c r="F42" s="428" t="n">
        <f aca="false">'Rodinne tymy'!G175</f>
        <v>0</v>
      </c>
      <c r="G42" s="444" t="n">
        <f aca="false">'Rodinne tymy'!H175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20.1" hidden="false" customHeight="true" outlineLevel="0" collapsed="false">
      <c r="B43" s="378"/>
      <c r="C43" s="414"/>
      <c r="D43" s="406"/>
      <c r="E43" s="406"/>
      <c r="F43" s="407"/>
      <c r="G43" s="408"/>
      <c r="H43" s="405"/>
      <c r="I43" s="417"/>
      <c r="J43" s="417"/>
      <c r="K43" s="417"/>
      <c r="L43" s="417"/>
    </row>
    <row r="44" customFormat="false" ht="13.5" hidden="false" customHeight="fals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09"/>
      <c r="G44" s="410"/>
      <c r="H44" s="379" t="s">
        <v>229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1</f>
        <v>0</v>
      </c>
      <c r="D45" s="448" t="n">
        <f aca="false">'Rodinne tymy'!D181</f>
        <v>0</v>
      </c>
      <c r="E45" s="448" t="n">
        <f aca="false">'Rodinne tymy'!E181</f>
        <v>0</v>
      </c>
      <c r="F45" s="424" t="n">
        <f aca="false">'Rodinne tymy'!G181</f>
        <v>0</v>
      </c>
      <c r="G45" s="443" t="n">
        <f aca="false">'Rodinne tymy'!H181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7</f>
        <v>0</v>
      </c>
      <c r="D46" s="445" t="n">
        <f aca="false">'Rodinne tymy'!D187</f>
        <v>0</v>
      </c>
      <c r="E46" s="445" t="n">
        <f aca="false">'Rodinne tymy'!E187</f>
        <v>0</v>
      </c>
      <c r="F46" s="426" t="n">
        <f aca="false">'Rodinne tymy'!G187</f>
        <v>0</v>
      </c>
      <c r="G46" s="446" t="n">
        <f aca="false">'Rodinne tymy'!H187</f>
        <v>0</v>
      </c>
      <c r="H46" s="394" t="n">
        <f aca="false">'Rodinne tymy'!D184</f>
        <v>0</v>
      </c>
      <c r="I46" s="395"/>
      <c r="J46" s="395"/>
      <c r="K46" s="395"/>
      <c r="L46" s="396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3</f>
        <v>0</v>
      </c>
      <c r="D47" s="445" t="n">
        <f aca="false">'Rodinne tymy'!D193</f>
        <v>0</v>
      </c>
      <c r="E47" s="445" t="n">
        <f aca="false">'Rodinne tymy'!E193</f>
        <v>0</v>
      </c>
      <c r="F47" s="426" t="n">
        <f aca="false">'Rodinne tymy'!G193</f>
        <v>0</v>
      </c>
      <c r="G47" s="446" t="n">
        <f aca="false">'Rodinne tymy'!H193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9</f>
        <v>0</v>
      </c>
      <c r="D48" s="439" t="n">
        <f aca="false">'Rodinne tymy'!D199</f>
        <v>0</v>
      </c>
      <c r="E48" s="439" t="n">
        <f aca="false">'Rodinne tymy'!E199</f>
        <v>0</v>
      </c>
      <c r="F48" s="428" t="n">
        <f aca="false">'Rodinne tymy'!G199</f>
        <v>0</v>
      </c>
      <c r="G48" s="444" t="n">
        <f aca="false">'Rodinne tymy'!H199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20.1" hidden="false" customHeight="true" outlineLevel="0" collapsed="false">
      <c r="B49" s="378"/>
      <c r="C49" s="414"/>
      <c r="D49" s="406"/>
      <c r="E49" s="406"/>
      <c r="F49" s="407"/>
      <c r="G49" s="408"/>
      <c r="H49" s="405"/>
      <c r="I49" s="417"/>
      <c r="J49" s="417"/>
      <c r="K49" s="417"/>
      <c r="L49" s="417"/>
    </row>
    <row r="50" customFormat="false" ht="13.5" hidden="false" customHeight="fals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09"/>
      <c r="G50" s="410"/>
      <c r="H50" s="379" t="s">
        <v>229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5</f>
        <v>0</v>
      </c>
      <c r="D51" s="448" t="n">
        <f aca="false">'Rodinne tymy'!D205</f>
        <v>0</v>
      </c>
      <c r="E51" s="448" t="n">
        <f aca="false">'Rodinne tymy'!E205</f>
        <v>0</v>
      </c>
      <c r="F51" s="424" t="n">
        <f aca="false">'Rodinne tymy'!G205</f>
        <v>0</v>
      </c>
      <c r="G51" s="443" t="n">
        <f aca="false">'Rodinne tymy'!H205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1</f>
        <v>0</v>
      </c>
      <c r="D52" s="445" t="n">
        <f aca="false">'Rodinne tymy'!D211</f>
        <v>0</v>
      </c>
      <c r="E52" s="445" t="n">
        <f aca="false">'Rodinne tymy'!E211</f>
        <v>0</v>
      </c>
      <c r="F52" s="426" t="n">
        <f aca="false">'Rodinne tymy'!G211</f>
        <v>0</v>
      </c>
      <c r="G52" s="446" t="n">
        <f aca="false">'Rodinne tymy'!H211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7</f>
        <v>0</v>
      </c>
      <c r="D53" s="445" t="n">
        <f aca="false">'Rodinne tymy'!D217</f>
        <v>0</v>
      </c>
      <c r="E53" s="445" t="n">
        <f aca="false">'Rodinne tymy'!E217</f>
        <v>0</v>
      </c>
      <c r="F53" s="426" t="n">
        <f aca="false">'Rodinne tymy'!G217</f>
        <v>0</v>
      </c>
      <c r="G53" s="446" t="n">
        <f aca="false">'Rodinne tymy'!H217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3</f>
        <v>0</v>
      </c>
      <c r="D54" s="447" t="n">
        <f aca="false">'Rodinne tymy'!D223</f>
        <v>0</v>
      </c>
      <c r="E54" s="447" t="n">
        <f aca="false">'Rodinne tymy'!E223</f>
        <v>0</v>
      </c>
      <c r="F54" s="428" t="n">
        <f aca="false">'Rodinne tymy'!G223</f>
        <v>0</v>
      </c>
      <c r="G54" s="444" t="n">
        <f aca="false">'Rodinne tymy'!H223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14.25" hidden="false" customHeight="false" outlineLevel="0" collapsed="false">
      <c r="A55" s="180"/>
      <c r="B55" s="414"/>
      <c r="C55" s="431"/>
      <c r="D55" s="417"/>
      <c r="E55" s="417"/>
      <c r="F55" s="407"/>
      <c r="G55" s="408"/>
      <c r="H55" s="405"/>
      <c r="I55" s="417"/>
      <c r="J55" s="417"/>
      <c r="K55" s="417"/>
      <c r="L55" s="417"/>
    </row>
    <row r="56" customFormat="false" ht="13.5" hidden="false" customHeight="fals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09"/>
      <c r="G56" s="410"/>
      <c r="H56" s="379" t="s">
        <v>229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9</f>
        <v>0</v>
      </c>
      <c r="D57" s="448" t="n">
        <f aca="false">'Rodinne tymy'!D229</f>
        <v>0</v>
      </c>
      <c r="E57" s="448" t="n">
        <f aca="false">'Rodinne tymy'!E229</f>
        <v>0</v>
      </c>
      <c r="F57" s="424" t="n">
        <f aca="false">'Rodinne tymy'!G229</f>
        <v>0</v>
      </c>
      <c r="G57" s="443" t="n">
        <f aca="false">'Rodinne tymy'!H229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5</f>
        <v>0</v>
      </c>
      <c r="D58" s="445" t="n">
        <f aca="false">'Rodinne tymy'!D235</f>
        <v>0</v>
      </c>
      <c r="E58" s="445" t="n">
        <f aca="false">'Rodinne tymy'!E235</f>
        <v>0</v>
      </c>
      <c r="F58" s="426" t="n">
        <f aca="false">'Rodinne tymy'!G235</f>
        <v>0</v>
      </c>
      <c r="G58" s="446" t="n">
        <f aca="false">'Rodinne tymy'!H235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1</f>
        <v>0</v>
      </c>
      <c r="D59" s="445" t="n">
        <f aca="false">'Rodinne tymy'!D241</f>
        <v>0</v>
      </c>
      <c r="E59" s="445" t="n">
        <f aca="false">'Rodinne tymy'!E241</f>
        <v>0</v>
      </c>
      <c r="F59" s="426" t="n">
        <f aca="false">'Rodinne tymy'!G241</f>
        <v>0</v>
      </c>
      <c r="G59" s="446" t="n">
        <f aca="false">'Rodinne tymy'!H241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7</f>
        <v>0</v>
      </c>
      <c r="D60" s="447" t="n">
        <f aca="false">'Rodinne tymy'!D247</f>
        <v>0</v>
      </c>
      <c r="E60" s="447" t="n">
        <f aca="false">'Rodinne tymy'!E247</f>
        <v>0</v>
      </c>
      <c r="F60" s="428" t="n">
        <f aca="false">'Rodinne tymy'!G247</f>
        <v>0</v>
      </c>
      <c r="G60" s="444" t="n">
        <f aca="false">'Rodinne tymy'!H247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14.25" hidden="false" customHeight="false" outlineLevel="0" collapsed="false">
      <c r="A61" s="180"/>
      <c r="B61" s="414"/>
      <c r="C61" s="431"/>
      <c r="D61" s="417"/>
      <c r="E61" s="417"/>
      <c r="F61" s="407"/>
      <c r="G61" s="408"/>
      <c r="H61" s="405"/>
      <c r="I61" s="417"/>
      <c r="J61" s="417"/>
      <c r="K61" s="417"/>
      <c r="L61" s="417"/>
    </row>
    <row r="62" customFormat="false" ht="13.5" hidden="false" customHeight="fals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09"/>
      <c r="G62" s="410"/>
      <c r="H62" s="379" t="s">
        <v>229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3</f>
        <v>0</v>
      </c>
      <c r="D63" s="448" t="n">
        <f aca="false">'Rodinne tymy'!D253</f>
        <v>0</v>
      </c>
      <c r="E63" s="448" t="n">
        <f aca="false">'Rodinne tymy'!E253</f>
        <v>0</v>
      </c>
      <c r="F63" s="424" t="n">
        <f aca="false">'Rodinne tymy'!G253</f>
        <v>0</v>
      </c>
      <c r="G63" s="443" t="n">
        <f aca="false">'Rodinne tymy'!H253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9</f>
        <v>0</v>
      </c>
      <c r="D64" s="445" t="n">
        <f aca="false">'Rodinne tymy'!D259</f>
        <v>0</v>
      </c>
      <c r="E64" s="445" t="n">
        <f aca="false">'Rodinne tymy'!E259</f>
        <v>0</v>
      </c>
      <c r="F64" s="426" t="n">
        <f aca="false">'Rodinne tymy'!G259</f>
        <v>0</v>
      </c>
      <c r="G64" s="446" t="n">
        <f aca="false">'Rodinne tymy'!H259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5</f>
        <v>0</v>
      </c>
      <c r="D65" s="445" t="n">
        <f aca="false">'Rodinne tymy'!D265</f>
        <v>0</v>
      </c>
      <c r="E65" s="445" t="n">
        <f aca="false">'Rodinne tymy'!E265</f>
        <v>0</v>
      </c>
      <c r="F65" s="426" t="n">
        <f aca="false">'Rodinne tymy'!G265</f>
        <v>0</v>
      </c>
      <c r="G65" s="446" t="n">
        <f aca="false">'Rodinne tymy'!H265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1</f>
        <v>0</v>
      </c>
      <c r="D66" s="447" t="n">
        <f aca="false">'Rodinne tymy'!D271</f>
        <v>0</v>
      </c>
      <c r="E66" s="447" t="n">
        <f aca="false">'Rodinne tymy'!E271</f>
        <v>0</v>
      </c>
      <c r="F66" s="428" t="n">
        <f aca="false">'Rodinne tymy'!G271</f>
        <v>0</v>
      </c>
      <c r="G66" s="444" t="n">
        <f aca="false">'Rodinne tymy'!H271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14.25" hidden="false" customHeight="false" outlineLevel="0" collapsed="false">
      <c r="A67" s="180"/>
      <c r="B67" s="414"/>
      <c r="C67" s="431"/>
      <c r="D67" s="417"/>
      <c r="E67" s="417"/>
      <c r="F67" s="407"/>
      <c r="G67" s="408"/>
      <c r="H67" s="405"/>
      <c r="I67" s="417"/>
      <c r="J67" s="417"/>
      <c r="K67" s="417"/>
      <c r="L67" s="417"/>
    </row>
    <row r="68" customFormat="false" ht="13.5" hidden="false" customHeight="fals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09"/>
      <c r="G68" s="410"/>
      <c r="H68" s="379" t="s">
        <v>229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7</f>
        <v>0</v>
      </c>
      <c r="D69" s="448" t="n">
        <f aca="false">'Rodinne tymy'!D277</f>
        <v>0</v>
      </c>
      <c r="E69" s="448" t="n">
        <f aca="false">'Rodinne tymy'!E277</f>
        <v>0</v>
      </c>
      <c r="F69" s="424" t="n">
        <f aca="false">'Rodinne tymy'!G277</f>
        <v>0</v>
      </c>
      <c r="G69" s="443" t="n">
        <f aca="false">'Rodinne tymy'!H277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3</f>
        <v>0</v>
      </c>
      <c r="D70" s="445" t="n">
        <f aca="false">'Rodinne tymy'!D283</f>
        <v>0</v>
      </c>
      <c r="E70" s="445" t="n">
        <f aca="false">'Rodinne tymy'!E283</f>
        <v>0</v>
      </c>
      <c r="F70" s="426" t="n">
        <f aca="false">'Rodinne tymy'!G283</f>
        <v>0</v>
      </c>
      <c r="G70" s="446" t="n">
        <f aca="false">'Rodinne tymy'!H283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9</f>
        <v>0</v>
      </c>
      <c r="D71" s="445" t="n">
        <f aca="false">'Rodinne tymy'!D289</f>
        <v>0</v>
      </c>
      <c r="E71" s="445" t="n">
        <f aca="false">'Rodinne tymy'!E289</f>
        <v>0</v>
      </c>
      <c r="F71" s="426" t="n">
        <f aca="false">'Rodinne tymy'!G289</f>
        <v>0</v>
      </c>
      <c r="G71" s="446" t="n">
        <f aca="false">'Rodinne tymy'!H289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5</f>
        <v>0</v>
      </c>
      <c r="D72" s="447" t="n">
        <f aca="false">'Rodinne tymy'!D295</f>
        <v>0</v>
      </c>
      <c r="E72" s="447" t="n">
        <f aca="false">'Rodinne tymy'!E295</f>
        <v>0</v>
      </c>
      <c r="F72" s="428" t="n">
        <f aca="false">'Rodinne tymy'!G295</f>
        <v>0</v>
      </c>
      <c r="G72" s="444" t="n">
        <f aca="false">'Rodinne tymy'!H295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14.25" hidden="false" customHeight="false" outlineLevel="0" collapsed="false">
      <c r="A73" s="180"/>
      <c r="B73" s="414"/>
      <c r="C73" s="431"/>
      <c r="D73" s="417"/>
      <c r="E73" s="417"/>
      <c r="F73" s="407"/>
      <c r="G73" s="408"/>
      <c r="H73" s="405"/>
      <c r="I73" s="417"/>
      <c r="J73" s="417"/>
      <c r="K73" s="417"/>
      <c r="L73" s="417"/>
    </row>
    <row r="74" customFormat="false" ht="13.5" hidden="false" customHeight="fals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09"/>
      <c r="G74" s="410"/>
      <c r="H74" s="379" t="s">
        <v>229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1</f>
        <v>0</v>
      </c>
      <c r="D75" s="448" t="n">
        <f aca="false">'Rodinne tymy'!D301</f>
        <v>0</v>
      </c>
      <c r="E75" s="448" t="n">
        <f aca="false">'Rodinne tymy'!E301</f>
        <v>0</v>
      </c>
      <c r="F75" s="424" t="n">
        <f aca="false">'Rodinne tymy'!G301</f>
        <v>0</v>
      </c>
      <c r="G75" s="443" t="n">
        <f aca="false">'Rodinne tymy'!H301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7</f>
        <v>0</v>
      </c>
      <c r="D76" s="447" t="n">
        <f aca="false">'Rodinne tymy'!D307</f>
        <v>0</v>
      </c>
      <c r="E76" s="447" t="n">
        <f aca="false">'Rodinne tymy'!E307</f>
        <v>0</v>
      </c>
      <c r="F76" s="428" t="n">
        <f aca="false">'Rodinne tymy'!G307</f>
        <v>0</v>
      </c>
      <c r="G76" s="444" t="n">
        <f aca="false">'Rodinne tymy'!H307</f>
        <v>0</v>
      </c>
      <c r="H76" s="402" t="n">
        <f aca="false">'Rodinne tymy'!D304</f>
        <v>0</v>
      </c>
      <c r="I76" s="403"/>
      <c r="J76" s="403"/>
      <c r="K76" s="403"/>
      <c r="L76" s="404"/>
    </row>
    <row r="77" customFormat="false" ht="14.25" hidden="false" customHeight="false" outlineLevel="0" collapsed="false">
      <c r="A77" s="180"/>
      <c r="B77" s="414" t="str">
        <f aca="false">'Rodinne tymy'!C304</f>
        <v>50</v>
      </c>
      <c r="C77" s="431"/>
      <c r="D77" s="417"/>
      <c r="E77" s="417"/>
      <c r="F77" s="417"/>
      <c r="G77" s="449"/>
      <c r="H77" s="41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50" width="3.28"/>
    <col collapsed="false" customWidth="true" hidden="false" outlineLevel="0" max="2" min="2" style="451" width="32.14"/>
    <col collapsed="false" customWidth="true" hidden="false" outlineLevel="0" max="3" min="3" style="450" width="10.85"/>
    <col collapsed="false" customWidth="true" hidden="false" outlineLevel="0" max="4" min="4" style="450" width="9.85"/>
    <col collapsed="false" customWidth="true" hidden="false" outlineLevel="0" max="5" min="5" style="450" width="12.28"/>
    <col collapsed="false" customWidth="true" hidden="false" outlineLevel="0" max="6" min="6" style="450" width="7.42"/>
    <col collapsed="false" customWidth="true" hidden="false" outlineLevel="0" max="7" min="7" style="450" width="7.14"/>
    <col collapsed="false" customWidth="true" hidden="false" outlineLevel="0" max="8" min="8" style="450" width="3.56"/>
    <col collapsed="false" customWidth="true" hidden="false" outlineLevel="0" max="9" min="9" style="450" width="5.28"/>
    <col collapsed="false" customWidth="false" hidden="false" outlineLevel="0" max="11" min="10" style="450" width="12.85"/>
    <col collapsed="false" customWidth="true" hidden="false" outlineLevel="0" max="12" min="12" style="450" width="14.56"/>
    <col collapsed="false" customWidth="false" hidden="false" outlineLevel="0" max="257" min="13" style="450" width="12.85"/>
  </cols>
  <sheetData>
    <row r="1" customFormat="false" ht="18.75" hidden="false" customHeight="true" outlineLevel="0" collapsed="false">
      <c r="C1" s="452" t="s">
        <v>230</v>
      </c>
      <c r="D1" s="452"/>
      <c r="E1" s="452"/>
      <c r="F1" s="452"/>
      <c r="G1" s="452"/>
      <c r="H1" s="452"/>
      <c r="I1" s="452"/>
    </row>
    <row r="2" customFormat="false" ht="18.75" hidden="false" customHeight="true" outlineLevel="0" collapsed="false">
      <c r="C2" s="453" t="s">
        <v>231</v>
      </c>
      <c r="D2" s="453"/>
      <c r="E2" s="453"/>
      <c r="F2" s="453"/>
      <c r="G2" s="453"/>
      <c r="H2" s="453"/>
      <c r="I2" s="453"/>
    </row>
    <row r="3" customFormat="false" ht="18.75" hidden="false" customHeight="true" outlineLevel="0" collapsed="false">
      <c r="C3" s="454" t="s">
        <v>232</v>
      </c>
      <c r="D3" s="454"/>
      <c r="E3" s="454"/>
      <c r="F3" s="454"/>
      <c r="G3" s="454"/>
      <c r="H3" s="454"/>
      <c r="I3" s="454"/>
    </row>
    <row r="4" customFormat="false" ht="18.75" hidden="false" customHeight="true" outlineLevel="0" collapsed="false">
      <c r="B4" s="451" t="s">
        <v>225</v>
      </c>
      <c r="C4" s="455" t="s">
        <v>233</v>
      </c>
      <c r="D4" s="456" t="s">
        <v>234</v>
      </c>
      <c r="E4" s="456"/>
      <c r="F4" s="456"/>
      <c r="G4" s="456"/>
      <c r="H4" s="455" t="s">
        <v>235</v>
      </c>
      <c r="I4" s="455"/>
    </row>
    <row r="5" customFormat="false" ht="18.75" hidden="false" customHeight="true" outlineLevel="0" collapsed="false">
      <c r="B5" s="451" t="s">
        <v>236</v>
      </c>
      <c r="C5" s="455"/>
      <c r="D5" s="457" t="s">
        <v>237</v>
      </c>
      <c r="E5" s="458" t="s">
        <v>238</v>
      </c>
      <c r="F5" s="459" t="s">
        <v>239</v>
      </c>
      <c r="G5" s="460" t="s">
        <v>240</v>
      </c>
      <c r="H5" s="455"/>
      <c r="I5" s="455"/>
    </row>
    <row r="6" customFormat="false" ht="18.75" hidden="false" customHeight="true" outlineLevel="0" collapsed="false">
      <c r="B6" s="461"/>
      <c r="C6" s="462" t="n">
        <v>7</v>
      </c>
      <c r="D6" s="463"/>
      <c r="E6" s="464" t="s">
        <v>241</v>
      </c>
      <c r="F6" s="465" t="n">
        <v>1000</v>
      </c>
      <c r="G6" s="466" t="n">
        <f aca="false">D6-F6</f>
        <v>-1000</v>
      </c>
      <c r="H6" s="467" t="n">
        <f aca="false">RANK(G6,$G$6:$G$24,0)</f>
        <v>3</v>
      </c>
      <c r="I6" s="468" t="s">
        <v>242</v>
      </c>
    </row>
    <row r="7" customFormat="false" ht="18.75" hidden="false" customHeight="true" outlineLevel="0" collapsed="false">
      <c r="B7" s="469"/>
      <c r="C7" s="470" t="n">
        <v>8</v>
      </c>
      <c r="D7" s="471"/>
      <c r="E7" s="472" t="s">
        <v>241</v>
      </c>
      <c r="F7" s="473" t="n">
        <v>1700</v>
      </c>
      <c r="G7" s="466" t="n">
        <f aca="false">D7-F7</f>
        <v>-1700</v>
      </c>
      <c r="H7" s="474" t="n">
        <f aca="false">RANK(G7,$G$6:$G$24,0)</f>
        <v>6</v>
      </c>
      <c r="I7" s="475" t="s">
        <v>242</v>
      </c>
    </row>
    <row r="8" customFormat="false" ht="18.75" hidden="false" customHeight="true" outlineLevel="0" collapsed="false">
      <c r="B8" s="469"/>
      <c r="C8" s="470" t="n">
        <v>9</v>
      </c>
      <c r="D8" s="471"/>
      <c r="E8" s="472" t="s">
        <v>241</v>
      </c>
      <c r="F8" s="476" t="n">
        <v>2300</v>
      </c>
      <c r="G8" s="466" t="n">
        <f aca="false">D8-F8</f>
        <v>-2300</v>
      </c>
      <c r="H8" s="474" t="n">
        <f aca="false">RANK(G8,$G$6:$G$24,0)</f>
        <v>8</v>
      </c>
      <c r="I8" s="475" t="s">
        <v>242</v>
      </c>
    </row>
    <row r="9" customFormat="false" ht="18.75" hidden="false" customHeight="true" outlineLevel="0" collapsed="false">
      <c r="B9" s="469"/>
      <c r="C9" s="477" t="n">
        <v>10</v>
      </c>
      <c r="D9" s="471"/>
      <c r="E9" s="472" t="s">
        <v>241</v>
      </c>
      <c r="F9" s="476" t="n">
        <v>2800</v>
      </c>
      <c r="G9" s="466" t="n">
        <f aca="false">D9-F9</f>
        <v>-2800</v>
      </c>
      <c r="H9" s="474" t="n">
        <f aca="false">RANK(G9,$G$6:$G$24,0)</f>
        <v>9</v>
      </c>
      <c r="I9" s="475" t="s">
        <v>242</v>
      </c>
    </row>
    <row r="10" customFormat="false" ht="18.75" hidden="false" customHeight="true" outlineLevel="0" collapsed="false">
      <c r="B10" s="469"/>
      <c r="C10" s="477" t="n">
        <v>11</v>
      </c>
      <c r="D10" s="471"/>
      <c r="E10" s="472" t="s">
        <v>241</v>
      </c>
      <c r="F10" s="476" t="n">
        <v>3200</v>
      </c>
      <c r="G10" s="466" t="n">
        <f aca="false">D10-F10</f>
        <v>-3200</v>
      </c>
      <c r="H10" s="474" t="n">
        <f aca="false">RANK(G10,$G$6:$G$24,0)</f>
        <v>10</v>
      </c>
      <c r="I10" s="475" t="s">
        <v>242</v>
      </c>
    </row>
    <row r="11" customFormat="false" ht="18.75" hidden="false" customHeight="true" outlineLevel="0" collapsed="false">
      <c r="B11" s="469"/>
      <c r="C11" s="477" t="n">
        <v>12</v>
      </c>
      <c r="D11" s="471"/>
      <c r="E11" s="472" t="s">
        <v>241</v>
      </c>
      <c r="F11" s="476" t="n">
        <v>3600</v>
      </c>
      <c r="G11" s="466" t="n">
        <f aca="false">D11-F11</f>
        <v>-3600</v>
      </c>
      <c r="H11" s="474" t="n">
        <f aca="false">RANK(G11,$G$6:$G$24,0)</f>
        <v>12</v>
      </c>
      <c r="I11" s="475" t="s">
        <v>242</v>
      </c>
    </row>
    <row r="12" customFormat="false" ht="18.75" hidden="false" customHeight="true" outlineLevel="0" collapsed="false">
      <c r="B12" s="469"/>
      <c r="C12" s="477" t="n">
        <v>13</v>
      </c>
      <c r="D12" s="471"/>
      <c r="E12" s="472" t="s">
        <v>241</v>
      </c>
      <c r="F12" s="476" t="n">
        <v>4000</v>
      </c>
      <c r="G12" s="466" t="n">
        <f aca="false">D12-F12</f>
        <v>-4000</v>
      </c>
      <c r="H12" s="474" t="n">
        <f aca="false">RANK(G12,$G$6:$G$24,0)</f>
        <v>13</v>
      </c>
      <c r="I12" s="475" t="s">
        <v>242</v>
      </c>
    </row>
    <row r="13" customFormat="false" ht="18.75" hidden="false" customHeight="true" outlineLevel="0" collapsed="false">
      <c r="B13" s="469"/>
      <c r="C13" s="477" t="n">
        <v>14</v>
      </c>
      <c r="D13" s="471"/>
      <c r="E13" s="472" t="s">
        <v>241</v>
      </c>
      <c r="F13" s="476" t="n">
        <v>4350</v>
      </c>
      <c r="G13" s="466" t="n">
        <f aca="false">D13-F13</f>
        <v>-4350</v>
      </c>
      <c r="H13" s="474" t="n">
        <f aca="false">RANK(G13,$G$6:$G$24,0)</f>
        <v>14</v>
      </c>
      <c r="I13" s="475" t="s">
        <v>242</v>
      </c>
    </row>
    <row r="14" customFormat="false" ht="18.75" hidden="false" customHeight="true" outlineLevel="0" collapsed="false">
      <c r="B14" s="469"/>
      <c r="C14" s="477" t="n">
        <v>15</v>
      </c>
      <c r="D14" s="471"/>
      <c r="E14" s="472" t="s">
        <v>241</v>
      </c>
      <c r="F14" s="476" t="n">
        <v>4700</v>
      </c>
      <c r="G14" s="466" t="n">
        <f aca="false">D14-F14</f>
        <v>-4700</v>
      </c>
      <c r="H14" s="474" t="n">
        <f aca="false">RANK(G14,$G$6:$G$24,0)</f>
        <v>15</v>
      </c>
      <c r="I14" s="475" t="s">
        <v>242</v>
      </c>
    </row>
    <row r="15" customFormat="false" ht="18.75" hidden="false" customHeight="true" outlineLevel="0" collapsed="false">
      <c r="B15" s="469"/>
      <c r="C15" s="470" t="s">
        <v>243</v>
      </c>
      <c r="D15" s="471"/>
      <c r="E15" s="472" t="s">
        <v>241</v>
      </c>
      <c r="F15" s="476" t="n">
        <v>5100</v>
      </c>
      <c r="G15" s="466" t="n">
        <f aca="false">D15-F15</f>
        <v>-5100</v>
      </c>
      <c r="H15" s="474" t="n">
        <f aca="false">RANK(G15,$G$6:$G$24,0)</f>
        <v>16</v>
      </c>
      <c r="I15" s="475" t="s">
        <v>242</v>
      </c>
    </row>
    <row r="16" customFormat="false" ht="18.75" hidden="false" customHeight="true" outlineLevel="0" collapsed="false">
      <c r="B16" s="469"/>
      <c r="C16" s="478" t="s">
        <v>244</v>
      </c>
      <c r="D16" s="479"/>
      <c r="E16" s="472" t="s">
        <v>241</v>
      </c>
      <c r="F16" s="476" t="n">
        <v>5400</v>
      </c>
      <c r="G16" s="466" t="n">
        <f aca="false">D16-F16</f>
        <v>-5400</v>
      </c>
      <c r="H16" s="480" t="n">
        <f aca="false">RANK(G16,$G$6:$G$24,0)</f>
        <v>17</v>
      </c>
      <c r="I16" s="475" t="s">
        <v>242</v>
      </c>
    </row>
    <row r="17" customFormat="false" ht="18.75" hidden="false" customHeight="true" outlineLevel="0" collapsed="false">
      <c r="B17" s="469"/>
      <c r="C17" s="481" t="s">
        <v>245</v>
      </c>
      <c r="D17" s="471"/>
      <c r="E17" s="472" t="s">
        <v>241</v>
      </c>
      <c r="F17" s="476" t="n">
        <v>5700</v>
      </c>
      <c r="G17" s="466" t="n">
        <f aca="false">D17-F17</f>
        <v>-5700</v>
      </c>
      <c r="H17" s="474" t="n">
        <f aca="false">RANK(G17,$G$6:$G$24,0)</f>
        <v>18</v>
      </c>
      <c r="I17" s="475" t="s">
        <v>242</v>
      </c>
    </row>
    <row r="18" customFormat="false" ht="18.75" hidden="false" customHeight="true" outlineLevel="0" collapsed="false">
      <c r="B18" s="469" t="s">
        <v>246</v>
      </c>
      <c r="C18" s="481" t="s">
        <v>247</v>
      </c>
      <c r="D18" s="471" t="n">
        <v>5919</v>
      </c>
      <c r="E18" s="472" t="s">
        <v>241</v>
      </c>
      <c r="F18" s="476" t="n">
        <v>4700</v>
      </c>
      <c r="G18" s="466" t="n">
        <f aca="false">D18-F18</f>
        <v>1219</v>
      </c>
      <c r="H18" s="474" t="n">
        <f aca="false">RANK(G18,$G$6:$G$24,0)</f>
        <v>2</v>
      </c>
      <c r="I18" s="475" t="s">
        <v>242</v>
      </c>
    </row>
    <row r="19" customFormat="false" ht="18.75" hidden="false" customHeight="true" outlineLevel="0" collapsed="false">
      <c r="B19" s="469"/>
      <c r="C19" s="481" t="s">
        <v>248</v>
      </c>
      <c r="D19" s="471"/>
      <c r="E19" s="472" t="s">
        <v>241</v>
      </c>
      <c r="F19" s="476" t="n">
        <v>3200</v>
      </c>
      <c r="G19" s="466" t="n">
        <f aca="false">D19-F19</f>
        <v>-3200</v>
      </c>
      <c r="H19" s="474" t="n">
        <f aca="false">RANK(G19,$G$6:$G$24,0)</f>
        <v>10</v>
      </c>
      <c r="I19" s="475" t="s">
        <v>242</v>
      </c>
    </row>
    <row r="20" customFormat="false" ht="18.75" hidden="false" customHeight="true" outlineLevel="0" collapsed="false">
      <c r="B20" s="469" t="s">
        <v>249</v>
      </c>
      <c r="C20" s="481" t="s">
        <v>250</v>
      </c>
      <c r="D20" s="471" t="n">
        <v>5825</v>
      </c>
      <c r="E20" s="472" t="s">
        <v>241</v>
      </c>
      <c r="F20" s="476" t="n">
        <v>2200</v>
      </c>
      <c r="G20" s="466" t="n">
        <f aca="false">D20-F20</f>
        <v>3625</v>
      </c>
      <c r="H20" s="474" t="n">
        <f aca="false">RANK(G20,$G$6:$G$24,0)</f>
        <v>1</v>
      </c>
      <c r="I20" s="475" t="s">
        <v>242</v>
      </c>
    </row>
    <row r="21" customFormat="false" ht="18.75" hidden="false" customHeight="true" outlineLevel="0" collapsed="false">
      <c r="B21" s="469"/>
      <c r="C21" s="481" t="s">
        <v>251</v>
      </c>
      <c r="D21" s="471"/>
      <c r="E21" s="472" t="s">
        <v>241</v>
      </c>
      <c r="F21" s="476" t="n">
        <v>1700</v>
      </c>
      <c r="G21" s="466" t="n">
        <f aca="false">D21-F21</f>
        <v>-1700</v>
      </c>
      <c r="H21" s="474" t="n">
        <f aca="false">RANK(G21,$G$6:$G$24,0)</f>
        <v>6</v>
      </c>
      <c r="I21" s="475" t="s">
        <v>242</v>
      </c>
    </row>
    <row r="22" customFormat="false" ht="18.75" hidden="false" customHeight="true" outlineLevel="0" collapsed="false">
      <c r="B22" s="469"/>
      <c r="C22" s="481" t="s">
        <v>252</v>
      </c>
      <c r="D22" s="471"/>
      <c r="E22" s="472" t="s">
        <v>241</v>
      </c>
      <c r="F22" s="476" t="n">
        <v>1400</v>
      </c>
      <c r="G22" s="466" t="n">
        <f aca="false">D22-F22</f>
        <v>-1400</v>
      </c>
      <c r="H22" s="474" t="n">
        <f aca="false">RANK(G22,$G$6:$G$24,0)</f>
        <v>5</v>
      </c>
      <c r="I22" s="475" t="s">
        <v>242</v>
      </c>
    </row>
    <row r="23" customFormat="false" ht="18.75" hidden="false" customHeight="true" outlineLevel="0" collapsed="false">
      <c r="B23" s="469"/>
      <c r="C23" s="481" t="s">
        <v>253</v>
      </c>
      <c r="D23" s="471"/>
      <c r="E23" s="472" t="s">
        <v>241</v>
      </c>
      <c r="F23" s="476" t="n">
        <v>1000</v>
      </c>
      <c r="G23" s="466" t="n">
        <f aca="false">D23-F23</f>
        <v>-1000</v>
      </c>
      <c r="H23" s="474" t="n">
        <f aca="false">RANK(G23,$G$6:$G$24,0)</f>
        <v>3</v>
      </c>
      <c r="I23" s="475" t="s">
        <v>242</v>
      </c>
    </row>
    <row r="24" customFormat="false" ht="18.75" hidden="false" customHeight="true" outlineLevel="0" collapsed="false">
      <c r="B24" s="482"/>
      <c r="C24" s="483"/>
      <c r="D24" s="484"/>
      <c r="E24" s="485"/>
      <c r="F24" s="486"/>
      <c r="G24" s="487"/>
      <c r="H24" s="488"/>
      <c r="I24" s="489"/>
    </row>
    <row r="27" customFormat="false" ht="18.75" hidden="false" customHeight="true" outlineLevel="0" collapsed="false">
      <c r="C27" s="490" t="s">
        <v>254</v>
      </c>
    </row>
    <row r="28" customFormat="false" ht="18.75" hidden="false" customHeight="true" outlineLevel="0" collapsed="false">
      <c r="C28" s="490" t="s">
        <v>255</v>
      </c>
    </row>
    <row r="29" customFormat="false" ht="18.75" hidden="false" customHeight="true" outlineLevel="0" collapsed="false">
      <c r="C29" s="491" t="n">
        <v>7</v>
      </c>
      <c r="D29" s="476" t="n">
        <v>1000</v>
      </c>
      <c r="E29" s="491" t="s">
        <v>243</v>
      </c>
      <c r="F29" s="476" t="n">
        <v>5100</v>
      </c>
    </row>
    <row r="30" customFormat="false" ht="18.75" hidden="false" customHeight="true" outlineLevel="0" collapsed="false">
      <c r="C30" s="491" t="n">
        <v>8</v>
      </c>
      <c r="D30" s="476" t="n">
        <v>1700</v>
      </c>
      <c r="E30" s="491" t="s">
        <v>244</v>
      </c>
      <c r="F30" s="476" t="n">
        <v>5400</v>
      </c>
    </row>
    <row r="31" customFormat="false" ht="18.75" hidden="false" customHeight="true" outlineLevel="0" collapsed="false">
      <c r="C31" s="491" t="n">
        <v>9</v>
      </c>
      <c r="D31" s="476" t="n">
        <v>2300</v>
      </c>
      <c r="E31" s="491" t="s">
        <v>245</v>
      </c>
      <c r="F31" s="476" t="n">
        <v>5700</v>
      </c>
    </row>
    <row r="32" customFormat="false" ht="18.75" hidden="false" customHeight="true" outlineLevel="0" collapsed="false">
      <c r="C32" s="491" t="n">
        <v>10</v>
      </c>
      <c r="D32" s="476" t="n">
        <v>2800</v>
      </c>
      <c r="E32" s="491" t="s">
        <v>247</v>
      </c>
      <c r="F32" s="476" t="n">
        <v>4700</v>
      </c>
    </row>
    <row r="33" customFormat="false" ht="18.75" hidden="false" customHeight="true" outlineLevel="0" collapsed="false">
      <c r="C33" s="491" t="n">
        <v>11</v>
      </c>
      <c r="D33" s="476" t="n">
        <v>3200</v>
      </c>
      <c r="E33" s="491" t="s">
        <v>248</v>
      </c>
      <c r="F33" s="476" t="n">
        <v>3200</v>
      </c>
      <c r="G33" s="492"/>
      <c r="H33" s="493"/>
      <c r="I33" s="493"/>
    </row>
    <row r="34" customFormat="false" ht="18.75" hidden="false" customHeight="true" outlineLevel="0" collapsed="false">
      <c r="C34" s="491" t="n">
        <v>12</v>
      </c>
      <c r="D34" s="476" t="n">
        <v>3600</v>
      </c>
      <c r="E34" s="491" t="s">
        <v>250</v>
      </c>
      <c r="F34" s="476" t="n">
        <v>2200</v>
      </c>
      <c r="G34" s="494"/>
      <c r="H34" s="493"/>
      <c r="I34" s="493"/>
    </row>
    <row r="35" customFormat="false" ht="18.75" hidden="false" customHeight="true" outlineLevel="0" collapsed="false">
      <c r="C35" s="491" t="n">
        <v>13</v>
      </c>
      <c r="D35" s="476" t="n">
        <v>4000</v>
      </c>
      <c r="E35" s="491" t="s">
        <v>251</v>
      </c>
      <c r="F35" s="476" t="n">
        <v>1700</v>
      </c>
      <c r="G35" s="494"/>
      <c r="H35" s="493"/>
      <c r="I35" s="493"/>
    </row>
    <row r="36" customFormat="false" ht="18.75" hidden="false" customHeight="true" outlineLevel="0" collapsed="false">
      <c r="C36" s="491" t="n">
        <v>14</v>
      </c>
      <c r="D36" s="476" t="n">
        <v>4350</v>
      </c>
      <c r="E36" s="491" t="s">
        <v>252</v>
      </c>
      <c r="F36" s="476" t="n">
        <v>1400</v>
      </c>
      <c r="G36" s="494"/>
      <c r="H36" s="492"/>
      <c r="I36" s="492"/>
    </row>
    <row r="37" customFormat="false" ht="18.75" hidden="false" customHeight="true" outlineLevel="0" collapsed="false">
      <c r="C37" s="491" t="n">
        <v>15</v>
      </c>
      <c r="D37" s="476" t="n">
        <v>4700</v>
      </c>
      <c r="E37" s="491" t="s">
        <v>253</v>
      </c>
      <c r="F37" s="476" t="n">
        <v>1000</v>
      </c>
      <c r="G37" s="494"/>
      <c r="H37" s="492"/>
      <c r="I37" s="492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10:58Z</cp:lastPrinted>
  <dcterms:modified xsi:type="dcterms:W3CDTF">2015-11-26T09:11:05Z</dcterms:modified>
  <cp:revision>0</cp:revision>
  <dc:subject/>
  <dc:title/>
</cp:coreProperties>
</file>